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с.см.расчет" sheetId="1" state="visible" r:id="rId2"/>
    <sheet name="Форма 4" sheetId="2" state="visible" r:id="rId3"/>
    <sheet name="Базовые цены за единицу без нач" sheetId="3" state="visible" r:id="rId4"/>
    <sheet name="Базовые цены за единицу" sheetId="4" state="visible" r:id="rId5"/>
    <sheet name="Базовые цены с учетом расхода" sheetId="5" state="visible" r:id="rId6"/>
    <sheet name="Начисления" sheetId="6" state="visible" r:id="rId7"/>
    <sheet name="Определители" sheetId="7" state="visible" r:id="rId8"/>
    <sheet name="Базовые концовки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8" uniqueCount="1079">
  <si>
    <t xml:space="preserve">&lt; 28 * 2 * 3 &gt;</t>
  </si>
  <si>
    <t xml:space="preserve">ПК РИК (вер.1.3.130305) тел./факс (495) 347-33-01</t>
  </si>
  <si>
    <t xml:space="preserve">Рес.см.расчет</t>
  </si>
  <si>
    <t xml:space="preserve">ЛОКАЛЬНЫЙ РЕСУРСНЫЙ СМЕТНЫЙ РАСЧЕТ</t>
  </si>
  <si>
    <t xml:space="preserve">  к Локальной смете № 3</t>
  </si>
  <si>
    <t xml:space="preserve">Региональная адресная программа по проведению капитального ремонта многоквартирных домов в Осинниковском городском округе на 2013 год</t>
  </si>
  <si>
    <t xml:space="preserve">Капитальный ремонт крыши с установкой приборов учета потребления ресурсов тепловой энергии, горячей и холодной воды по адресу: г. Осинники, ул. Ефимова 19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оставлена в базисных ценах на 01.2000 г. и текущих ценах на 10.2012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базисных ценах (руб.)</t>
  </si>
  <si>
    <t xml:space="preserve">Сметная стоимость в текущих ценах (руб.)</t>
  </si>
  <si>
    <t xml:space="preserve">Индекс для сметных цен</t>
  </si>
  <si>
    <t xml:space="preserve">Кол-во механиза-торов</t>
  </si>
  <si>
    <t xml:space="preserve">на ед. изм.</t>
  </si>
  <si>
    <t xml:space="preserve">общая</t>
  </si>
  <si>
    <t xml:space="preserve">Материальные ресурсы</t>
  </si>
  <si>
    <t xml:space="preserve">1.</t>
  </si>
  <si>
    <t xml:space="preserve">С101-0032</t>
  </si>
  <si>
    <t xml:space="preserve">Листы асбестоцементные волнистые обыкновенного профиля толщиной 5,5 мм</t>
  </si>
  <si>
    <t xml:space="preserve">м2</t>
  </si>
  <si>
    <t xml:space="preserve">s</t>
  </si>
  <si>
    <t xml:space="preserve">IsMater</t>
  </si>
  <si>
    <t xml:space="preserve">2.</t>
  </si>
  <si>
    <t xml:space="preserve">С101-0059</t>
  </si>
  <si>
    <t xml:space="preserve">Детали к асбестоцементным листам волнистым среднего профиля, коньковые перекрываемые и перекрывающие (пара) КС-1 и КС-2</t>
  </si>
  <si>
    <t xml:space="preserve">100 пар</t>
  </si>
  <si>
    <t xml:space="preserve">3.</t>
  </si>
  <si>
    <t xml:space="preserve">С101-0063</t>
  </si>
  <si>
    <t xml:space="preserve">Ацетилен растворенный технический марки А</t>
  </si>
  <si>
    <t xml:space="preserve">т</t>
  </si>
  <si>
    <t xml:space="preserve">4.</t>
  </si>
  <si>
    <t xml:space="preserve">С101-0078</t>
  </si>
  <si>
    <t xml:space="preserve">Битумы нефтяные строительные кровельные марки БНК-45/190, БНК-45/180</t>
  </si>
  <si>
    <t xml:space="preserve">5.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6.</t>
  </si>
  <si>
    <t xml:space="preserve">С101-0179</t>
  </si>
  <si>
    <t xml:space="preserve">Гвозди строительные с плоской головкой 1,6x50 мм</t>
  </si>
  <si>
    <t xml:space="preserve">7.</t>
  </si>
  <si>
    <t xml:space="preserve">С101-0195</t>
  </si>
  <si>
    <t xml:space="preserve">Гвозди толевые круглые 3,0х40 мм</t>
  </si>
  <si>
    <t xml:space="preserve">8.</t>
  </si>
  <si>
    <t xml:space="preserve">С101-0244</t>
  </si>
  <si>
    <t xml:space="preserve">Замазка оконная на олифе</t>
  </si>
  <si>
    <t xml:space="preserve">9.</t>
  </si>
  <si>
    <t xml:space="preserve">С101-0309</t>
  </si>
  <si>
    <t xml:space="preserve">Канаты пеньковые пропитанные</t>
  </si>
  <si>
    <t xml:space="preserve">10.</t>
  </si>
  <si>
    <t xml:space="preserve">С101-0322</t>
  </si>
  <si>
    <t xml:space="preserve">Керосин для технических целей марок КТ-1, КТ-2</t>
  </si>
  <si>
    <t xml:space="preserve">11.</t>
  </si>
  <si>
    <t xml:space="preserve">С101-0324</t>
  </si>
  <si>
    <t xml:space="preserve">Кислород технический газообразный</t>
  </si>
  <si>
    <t xml:space="preserve">м3</t>
  </si>
  <si>
    <t xml:space="preserve">12.</t>
  </si>
  <si>
    <t xml:space="preserve">С101-0388</t>
  </si>
  <si>
    <t xml:space="preserve">Краски масляные земляные марки МА-0115 мумия, сурик железный</t>
  </si>
  <si>
    <t xml:space="preserve">13.</t>
  </si>
  <si>
    <t xml:space="preserve">С101-0420</t>
  </si>
  <si>
    <t xml:space="preserve">Краски масляные и алкидные, готовые к применению белила литопонные МА-25</t>
  </si>
  <si>
    <t xml:space="preserve">14.</t>
  </si>
  <si>
    <t xml:space="preserve">С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5.</t>
  </si>
  <si>
    <t xml:space="preserve">С101-0623</t>
  </si>
  <si>
    <t xml:space="preserve">Мыло твердое хозяйственное 72%</t>
  </si>
  <si>
    <t xml:space="preserve">шт.</t>
  </si>
  <si>
    <t xml:space="preserve">16.</t>
  </si>
  <si>
    <t xml:space="preserve">С101-0627</t>
  </si>
  <si>
    <t xml:space="preserve">Олифа комбинированная, марки К-2</t>
  </si>
  <si>
    <t xml:space="preserve">17.</t>
  </si>
  <si>
    <t xml:space="preserve">С101-0628</t>
  </si>
  <si>
    <t xml:space="preserve">Олифа комбинированная, марки К-3</t>
  </si>
  <si>
    <t xml:space="preserve">18.</t>
  </si>
  <si>
    <t xml:space="preserve">С101-0782</t>
  </si>
  <si>
    <t xml:space="preserve">Поковки из квадратных заготовок, масса 1,8 кг</t>
  </si>
  <si>
    <t xml:space="preserve">19.</t>
  </si>
  <si>
    <t xml:space="preserve">С101-0788</t>
  </si>
  <si>
    <t xml:space="preserve">Поковки оцинкованные, масса 2,825 кг</t>
  </si>
  <si>
    <t xml:space="preserve">20.</t>
  </si>
  <si>
    <t xml:space="preserve">С101-0794</t>
  </si>
  <si>
    <t xml:space="preserve">Проволока канатная оцинкованная, диаметром 2,6 мм</t>
  </si>
  <si>
    <t xml:space="preserve">21.</t>
  </si>
  <si>
    <t xml:space="preserve">С101-0795</t>
  </si>
  <si>
    <t xml:space="preserve">Проволока канатная оцинкованная, диаметром 3 мм</t>
  </si>
  <si>
    <t xml:space="preserve">22.</t>
  </si>
  <si>
    <t xml:space="preserve">С101-0797</t>
  </si>
  <si>
    <t xml:space="preserve">Проволока горячекатаная в мотках, диаметром 6,3-6,5 мм</t>
  </si>
  <si>
    <t xml:space="preserve">23.</t>
  </si>
  <si>
    <t xml:space="preserve">С101-0807</t>
  </si>
  <si>
    <t xml:space="preserve">Проволока сварочная легированная диаметром 4 мм</t>
  </si>
  <si>
    <t xml:space="preserve">24.</t>
  </si>
  <si>
    <t xml:space="preserve">С101-0813</t>
  </si>
  <si>
    <t xml:space="preserve">Проволока стальная низкоуглеродистая разного назначения оцинкованная диаметром 3,0 мм</t>
  </si>
  <si>
    <t xml:space="preserve">25.</t>
  </si>
  <si>
    <t xml:space="preserve">С101-0856</t>
  </si>
  <si>
    <t xml:space="preserve">Рубероид кровельный с пылевидной посыпкой марки РКП-350б</t>
  </si>
  <si>
    <t xml:space="preserve">26.</t>
  </si>
  <si>
    <t xml:space="preserve">С101-0858</t>
  </si>
  <si>
    <t xml:space="preserve">Рубероид подкладочный с пылевидной посыпкой РПП-300а</t>
  </si>
  <si>
    <t xml:space="preserve">27.</t>
  </si>
  <si>
    <t xml:space="preserve">С101-0874</t>
  </si>
  <si>
    <t xml:space="preserve">Сетка тканая с квадратными ячейками № 05 без покрытия</t>
  </si>
  <si>
    <t xml:space="preserve">28.</t>
  </si>
  <si>
    <t xml:space="preserve">С101-0936</t>
  </si>
  <si>
    <t xml:space="preserve">Скобяные изделия для оконных блоков со спаренными и одинарными переплетами для жилых зданий двустворных (независимо от высоты)</t>
  </si>
  <si>
    <t xml:space="preserve">компл.</t>
  </si>
  <si>
    <t xml:space="preserve">29.</t>
  </si>
  <si>
    <t xml:space="preserve">С101-1019</t>
  </si>
  <si>
    <t xml:space="preserve">Швеллеры № 40 из стали марки Ст0</t>
  </si>
  <si>
    <t xml:space="preserve">30.</t>
  </si>
  <si>
    <t xml:space="preserve">С101-1245</t>
  </si>
  <si>
    <t xml:space="preserve">Стекло листовое площадью до 1,0 м2, 1 группы, толщиной 3 мм, марки М5</t>
  </si>
  <si>
    <t xml:space="preserve">31.</t>
  </si>
  <si>
    <t xml:space="preserve">С101-1515</t>
  </si>
  <si>
    <t xml:space="preserve">Электроды диаметром 4 мм Э46</t>
  </si>
  <si>
    <t xml:space="preserve">32.</t>
  </si>
  <si>
    <t xml:space="preserve">С101-1521</t>
  </si>
  <si>
    <t xml:space="preserve">Электроды диаметром 5 мм Э42</t>
  </si>
  <si>
    <t xml:space="preserve">33.</t>
  </si>
  <si>
    <t xml:space="preserve">С101-1522</t>
  </si>
  <si>
    <t xml:space="preserve">Электроды диаметром 5 мм Э42А</t>
  </si>
  <si>
    <t xml:space="preserve">34.</t>
  </si>
  <si>
    <t xml:space="preserve">С101-1529</t>
  </si>
  <si>
    <t xml:space="preserve">Электроды диаметром 6 мм Э42</t>
  </si>
  <si>
    <t xml:space="preserve">35.</t>
  </si>
  <si>
    <t xml:space="preserve">С101-1537</t>
  </si>
  <si>
    <t xml:space="preserve">Электроды диаметром 8 мм Э42</t>
  </si>
  <si>
    <t xml:space="preserve">36.</t>
  </si>
  <si>
    <t xml:space="preserve">С101-1596</t>
  </si>
  <si>
    <t xml:space="preserve">Шкурка шлифовальная двухслойная с зернистостью 40-25</t>
  </si>
  <si>
    <t xml:space="preserve">37.</t>
  </si>
  <si>
    <t xml:space="preserve">38.</t>
  </si>
  <si>
    <t xml:space="preserve">С101-1602</t>
  </si>
  <si>
    <t xml:space="preserve">Ацетилен газообразный технический</t>
  </si>
  <si>
    <t xml:space="preserve">39.</t>
  </si>
  <si>
    <t xml:space="preserve">С101-1667</t>
  </si>
  <si>
    <t xml:space="preserve">Шпатлевка масляно-клеевая</t>
  </si>
  <si>
    <t xml:space="preserve">40.</t>
  </si>
  <si>
    <t xml:space="preserve">С101-1669</t>
  </si>
  <si>
    <t xml:space="preserve">Очес льняной</t>
  </si>
  <si>
    <t xml:space="preserve">кг</t>
  </si>
  <si>
    <t xml:space="preserve">41.</t>
  </si>
  <si>
    <t xml:space="preserve">С101-1699</t>
  </si>
  <si>
    <t xml:space="preserve">Патроны для пристрелки</t>
  </si>
  <si>
    <t xml:space="preserve">10 шт.</t>
  </si>
  <si>
    <t xml:space="preserve">42.</t>
  </si>
  <si>
    <t xml:space="preserve">С101-1703</t>
  </si>
  <si>
    <t xml:space="preserve">Прокладки резиновые (пластина техническая прессованная)</t>
  </si>
  <si>
    <t xml:space="preserve">43.</t>
  </si>
  <si>
    <t xml:space="preserve">С101-1706</t>
  </si>
  <si>
    <t xml:space="preserve">Сталь листовая оцинкованная толщиной листа 0,5 мм</t>
  </si>
  <si>
    <t xml:space="preserve">44.</t>
  </si>
  <si>
    <t xml:space="preserve">С101-1712</t>
  </si>
  <si>
    <t xml:space="preserve">Шпатлевка клеевая</t>
  </si>
  <si>
    <t xml:space="preserve">45.</t>
  </si>
  <si>
    <t xml:space="preserve">С101-1757</t>
  </si>
  <si>
    <t xml:space="preserve">Ветошь</t>
  </si>
  <si>
    <t xml:space="preserve">46.</t>
  </si>
  <si>
    <t xml:space="preserve">47.</t>
  </si>
  <si>
    <t xml:space="preserve">С101-1764</t>
  </si>
  <si>
    <t xml:space="preserve">Тальк молотый, сорт I</t>
  </si>
  <si>
    <t xml:space="preserve">48.</t>
  </si>
  <si>
    <t xml:space="preserve">С101-1805</t>
  </si>
  <si>
    <t xml:space="preserve">Гвозди строительные</t>
  </si>
  <si>
    <t xml:space="preserve">49.</t>
  </si>
  <si>
    <t xml:space="preserve">С101-1815</t>
  </si>
  <si>
    <t xml:space="preserve">Краски сухие для внутренних работ</t>
  </si>
  <si>
    <t xml:space="preserve">50.</t>
  </si>
  <si>
    <t xml:space="preserve">51.</t>
  </si>
  <si>
    <t xml:space="preserve">С101-1825</t>
  </si>
  <si>
    <t xml:space="preserve">Олифа натуральная</t>
  </si>
  <si>
    <t xml:space="preserve">52.</t>
  </si>
  <si>
    <t xml:space="preserve">С101-1851</t>
  </si>
  <si>
    <t xml:space="preserve">Резина прессованная</t>
  </si>
  <si>
    <t xml:space="preserve">53.</t>
  </si>
  <si>
    <t xml:space="preserve">С101-1875</t>
  </si>
  <si>
    <t xml:space="preserve">Сталь листовая оцинкованная толщиной листа 0,7 мм</t>
  </si>
  <si>
    <t xml:space="preserve">54.</t>
  </si>
  <si>
    <t xml:space="preserve">С101-1924</t>
  </si>
  <si>
    <t xml:space="preserve">Электроды диаметром 4 мм Э42А</t>
  </si>
  <si>
    <t xml:space="preserve">55.</t>
  </si>
  <si>
    <t xml:space="preserve">С101-1976</t>
  </si>
  <si>
    <t xml:space="preserve">Примеси волокнистых веществ</t>
  </si>
  <si>
    <t xml:space="preserve">56.</t>
  </si>
  <si>
    <t xml:space="preserve">С101-2030</t>
  </si>
  <si>
    <t xml:space="preserve">Прокладки толевые уплотнительные 20х20 мм</t>
  </si>
  <si>
    <t xml:space="preserve">57.</t>
  </si>
  <si>
    <t xml:space="preserve">С101-2039</t>
  </si>
  <si>
    <t xml:space="preserve">Болты с гайками и шайбами оцинкованные, диаметр 12 мм</t>
  </si>
  <si>
    <t xml:space="preserve">58.</t>
  </si>
  <si>
    <t xml:space="preserve">С101-2143</t>
  </si>
  <si>
    <t xml:space="preserve">Краска</t>
  </si>
  <si>
    <t xml:space="preserve">59.</t>
  </si>
  <si>
    <t xml:space="preserve">С101-2216</t>
  </si>
  <si>
    <t xml:space="preserve">Сталь листовая горячекатаная марки Ст3 толщиной 2 мм</t>
  </si>
  <si>
    <t xml:space="preserve">60.</t>
  </si>
  <si>
    <t xml:space="preserve">С101-2278</t>
  </si>
  <si>
    <t xml:space="preserve">Пропан-бутан, смесь техническая</t>
  </si>
  <si>
    <t xml:space="preserve">61.</t>
  </si>
  <si>
    <t xml:space="preserve">С101-2449</t>
  </si>
  <si>
    <t xml:space="preserve">Кольца резиновые для чугунных напорных труб диаметром 50-300 мм</t>
  </si>
  <si>
    <t xml:space="preserve">62.</t>
  </si>
  <si>
    <t xml:space="preserve">С101-2467</t>
  </si>
  <si>
    <t xml:space="preserve">Растворитель марки Р-4</t>
  </si>
  <si>
    <t xml:space="preserve">63.</t>
  </si>
  <si>
    <t xml:space="preserve">С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64.</t>
  </si>
  <si>
    <t xml:space="preserve">С101-2500</t>
  </si>
  <si>
    <t xml:space="preserve">Лента поливинилхлоридная техническая с липким слоем толщиной 0,40 мм</t>
  </si>
  <si>
    <t xml:space="preserve">65.</t>
  </si>
  <si>
    <t xml:space="preserve">С101-2544</t>
  </si>
  <si>
    <t xml:space="preserve">Сталь угловая 63х63 мм</t>
  </si>
  <si>
    <t xml:space="preserve">66.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67.</t>
  </si>
  <si>
    <t xml:space="preserve">С101-2591</t>
  </si>
  <si>
    <t xml:space="preserve">Шпильки</t>
  </si>
  <si>
    <t xml:space="preserve">68.</t>
  </si>
  <si>
    <t xml:space="preserve">С101-3336</t>
  </si>
  <si>
    <t xml:space="preserve">Бикрост ХПП-3,0</t>
  </si>
  <si>
    <t xml:space="preserve">69.</t>
  </si>
  <si>
    <t xml:space="preserve">С101-3337</t>
  </si>
  <si>
    <t xml:space="preserve">Бикрост ОКП, СКП, ТКП, ХКП, ЭКП</t>
  </si>
  <si>
    <t xml:space="preserve">70.</t>
  </si>
  <si>
    <t xml:space="preserve">С101-3911</t>
  </si>
  <si>
    <t xml:space="preserve">Дюбели для пристрелки стальные</t>
  </si>
  <si>
    <t xml:space="preserve">71.</t>
  </si>
  <si>
    <t xml:space="preserve">С101-9121</t>
  </si>
  <si>
    <t xml:space="preserve">Материалы рулонные кровельные для верхнего слоя</t>
  </si>
  <si>
    <t xml:space="preserve">72.</t>
  </si>
  <si>
    <t xml:space="preserve">С101-9122</t>
  </si>
  <si>
    <t xml:space="preserve">Материалы рулонные кровельные для нижних слоев</t>
  </si>
  <si>
    <t xml:space="preserve">73.</t>
  </si>
  <si>
    <t xml:space="preserve">С102-0010</t>
  </si>
  <si>
    <t xml:space="preserve">Лесоматериалы круглые хвойных пород для выработки пиломатериалов и заготовок (пластины) толщиной 20-24 см, II сорта</t>
  </si>
  <si>
    <t xml:space="preserve">74.</t>
  </si>
  <si>
    <t xml:space="preserve">С102-0024</t>
  </si>
  <si>
    <t xml:space="preserve">Бруски обрезные хвойных пород длиной 4-6,5 м, шириной 75-150 мм, толщиной 40-75 мм, II сорта</t>
  </si>
  <si>
    <t xml:space="preserve">75.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76.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77.</t>
  </si>
  <si>
    <t xml:space="preserve">С102-0049</t>
  </si>
  <si>
    <t xml:space="preserve">Доски обрезные хвойных пород длиной 4-6,5 м, шириной 75-150, мм толщиной 19-22 мм, III сорта</t>
  </si>
  <si>
    <t xml:space="preserve">78.</t>
  </si>
  <si>
    <t xml:space="preserve">С102-0060</t>
  </si>
  <si>
    <t xml:space="preserve">Доски обрезные хвойных пород длиной 4-6,5 м, шириной 75-150 мм, толщиной 44 мм и более, II сорта</t>
  </si>
  <si>
    <t xml:space="preserve">79.</t>
  </si>
  <si>
    <t xml:space="preserve">С102-0061</t>
  </si>
  <si>
    <t xml:space="preserve">Доски обрезные хвойных пород длиной 4-6,5 м, шириной 75-150 мм, толщиной 44 мм и более, III сорта</t>
  </si>
  <si>
    <t xml:space="preserve">80.</t>
  </si>
  <si>
    <t xml:space="preserve">С102-0076</t>
  </si>
  <si>
    <t xml:space="preserve">Доски необрезные хвойных пород длиной 4-6,5 м, все ширины, толщиной 32-40 мм, II сорта</t>
  </si>
  <si>
    <t xml:space="preserve">81.</t>
  </si>
  <si>
    <t xml:space="preserve">С102-0077</t>
  </si>
  <si>
    <t xml:space="preserve">Доски необрезные хвойных пород длиной 4-6,5 м, все ширины, толщиной 32-40 мм, III сорта</t>
  </si>
  <si>
    <t xml:space="preserve">82.</t>
  </si>
  <si>
    <t xml:space="preserve">С102-0167</t>
  </si>
  <si>
    <t xml:space="preserve">Доски необрезные (береза, липа) длиной 4-6,5 м, все ширины, толщиной 25, 32, 40 мм, III сорта</t>
  </si>
  <si>
    <t xml:space="preserve">83.</t>
  </si>
  <si>
    <t xml:space="preserve">С104-0004</t>
  </si>
  <si>
    <t xml:space="preserve">Плиты из минеральной ваты на синтетическом связующем М-125 (ГОСТ 9573-82)</t>
  </si>
  <si>
    <t xml:space="preserve">84.</t>
  </si>
  <si>
    <t xml:space="preserve">С104-9163</t>
  </si>
  <si>
    <t xml:space="preserve">Изделия теплоизоляционные</t>
  </si>
  <si>
    <t xml:space="preserve">85.</t>
  </si>
  <si>
    <t xml:space="preserve">С108-0081</t>
  </si>
  <si>
    <t xml:space="preserve">Бобышки скошенные</t>
  </si>
  <si>
    <t xml:space="preserve">86.</t>
  </si>
  <si>
    <t xml:space="preserve">С111-0086</t>
  </si>
  <si>
    <t xml:space="preserve">Бирки маркировочные</t>
  </si>
  <si>
    <t xml:space="preserve">100 шт.</t>
  </si>
  <si>
    <t xml:space="preserve">87.</t>
  </si>
  <si>
    <t xml:space="preserve">С113-0021</t>
  </si>
  <si>
    <t xml:space="preserve">Грунтовка ГФ-021 красно-коричневая</t>
  </si>
  <si>
    <t xml:space="preserve">88.</t>
  </si>
  <si>
    <t xml:space="preserve">С113-0526</t>
  </si>
  <si>
    <t xml:space="preserve">Состав огнезащитный &lt;НОРТЕКС-Х&gt;</t>
  </si>
  <si>
    <t xml:space="preserve">89.</t>
  </si>
  <si>
    <t xml:space="preserve">С113-8040</t>
  </si>
  <si>
    <t xml:space="preserve">Клей БМК-5к</t>
  </si>
  <si>
    <t xml:space="preserve">90.</t>
  </si>
  <si>
    <t xml:space="preserve">С113-9005</t>
  </si>
  <si>
    <t xml:space="preserve">Антисептик-антипирен</t>
  </si>
  <si>
    <t xml:space="preserve">91.</t>
  </si>
  <si>
    <t xml:space="preserve">С201-1101</t>
  </si>
  <si>
    <t xml:space="preserve">Звенья водосточных труб из оцинкованной стали толщиной 0,55 мм, диаметром 140 мм, марка ТВ-140</t>
  </si>
  <si>
    <t xml:space="preserve">м</t>
  </si>
  <si>
    <t xml:space="preserve">92.</t>
  </si>
  <si>
    <t xml:space="preserve">С201-1102</t>
  </si>
  <si>
    <t xml:space="preserve">Колено из оцинкованной стали толщиной 0,55 мм, диаметром 140 мм, марка ТВ-140</t>
  </si>
  <si>
    <t xml:space="preserve">93.</t>
  </si>
  <si>
    <t xml:space="preserve">С201-9002</t>
  </si>
  <si>
    <t xml:space="preserve">Конструкции стальные</t>
  </si>
  <si>
    <t xml:space="preserve">94.</t>
  </si>
  <si>
    <t xml:space="preserve">С203-0251</t>
  </si>
  <si>
    <t xml:space="preserve">Створки оконные для жилых зданий площадь 0,3-0,4 м2</t>
  </si>
  <si>
    <t xml:space="preserve">95.</t>
  </si>
  <si>
    <t xml:space="preserve">С301-0041</t>
  </si>
  <si>
    <t xml:space="preserve">Патрубки</t>
  </si>
  <si>
    <t xml:space="preserve">96.</t>
  </si>
  <si>
    <t xml:space="preserve">С301-1104</t>
  </si>
  <si>
    <t xml:space="preserve">Воронка водосточная из оцинкованной стали толщиной 0,55 диаметром 215 мм</t>
  </si>
  <si>
    <t xml:space="preserve">97.</t>
  </si>
  <si>
    <t xml:space="preserve">С301-1214</t>
  </si>
  <si>
    <t xml:space="preserve">Фильтры для очистки воды в трубопроводах систем отопления диаметром 32 мм</t>
  </si>
  <si>
    <t xml:space="preserve">98.</t>
  </si>
  <si>
    <t xml:space="preserve">С301-1216</t>
  </si>
  <si>
    <t xml:space="preserve">Фильтры для очистки воды в трубопроводах систем отопления диаметром 50 мм</t>
  </si>
  <si>
    <t xml:space="preserve">99.</t>
  </si>
  <si>
    <t xml:space="preserve">С301-1218</t>
  </si>
  <si>
    <t xml:space="preserve">Фильтры для очистки воды в трубопроводах систем отопления диаметром 80 мм</t>
  </si>
  <si>
    <t xml:space="preserve">100.</t>
  </si>
  <si>
    <t xml:space="preserve">С301-1465</t>
  </si>
  <si>
    <t xml:space="preserve">Манометр для неагрессивных сред (класс точности 1.5) с резьбовым присоединением марка МП-3У-16 с трехходовым краном 11П18пкРу16</t>
  </si>
  <si>
    <t xml:space="preserve">101.</t>
  </si>
  <si>
    <t xml:space="preserve">С301-3240</t>
  </si>
  <si>
    <t xml:space="preserve">Колпачки-заглушки 1"</t>
  </si>
  <si>
    <t xml:space="preserve">102.</t>
  </si>
  <si>
    <t xml:space="preserve">С302-0033</t>
  </si>
  <si>
    <t xml:space="preserve">Краны шаровые BUGATTI для воды и пара стандартные ВВ с размером резьбы 1.1/4</t>
  </si>
  <si>
    <t xml:space="preserve">103.</t>
  </si>
  <si>
    <t xml:space="preserve">С302-0890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32 мм</t>
  </si>
  <si>
    <t xml:space="preserve">104.</t>
  </si>
  <si>
    <t xml:space="preserve">С302-1319</t>
  </si>
  <si>
    <t xml:space="preserve">Трубопроводы из стальных электросварных труб с гильзами для отопления и водоснабжения, наружный диаметр 89 мм, толщина стенки 3,5 мм</t>
  </si>
  <si>
    <t xml:space="preserve">105.</t>
  </si>
  <si>
    <t xml:space="preserve">С302-3227</t>
  </si>
  <si>
    <t xml:space="preserve">Краны стальные газовые шаровые равнопроходные с ДУ 50 мм</t>
  </si>
  <si>
    <t xml:space="preserve">106.</t>
  </si>
  <si>
    <t xml:space="preserve">С302-3229</t>
  </si>
  <si>
    <t xml:space="preserve">Краны стальные газовые шаровые равнопроходные с ДУ 80 мм</t>
  </si>
  <si>
    <t xml:space="preserve">107.</t>
  </si>
  <si>
    <t xml:space="preserve">С302-9009</t>
  </si>
  <si>
    <t xml:space="preserve">Арматура трубопроводная фланцевая</t>
  </si>
  <si>
    <t xml:space="preserve">108.</t>
  </si>
  <si>
    <t xml:space="preserve">С401-0066</t>
  </si>
  <si>
    <t xml:space="preserve">Бетон тяжелый, крупность заполнителя 20 мм, класс В15 (М200)</t>
  </si>
  <si>
    <t xml:space="preserve">109.</t>
  </si>
  <si>
    <t xml:space="preserve">С402-0004</t>
  </si>
  <si>
    <t xml:space="preserve">Раствор готовый кладочный цементный марки 100</t>
  </si>
  <si>
    <t xml:space="preserve">110.</t>
  </si>
  <si>
    <t xml:space="preserve">С402-0006</t>
  </si>
  <si>
    <t xml:space="preserve">Раствор готовый кладочный цементный марки 200</t>
  </si>
  <si>
    <t xml:space="preserve">111.</t>
  </si>
  <si>
    <t xml:space="preserve">С402-0013</t>
  </si>
  <si>
    <t xml:space="preserve">Раствор готовый кладочный цементно-известковый марки 50</t>
  </si>
  <si>
    <t xml:space="preserve">112.</t>
  </si>
  <si>
    <t xml:space="preserve">С402-0083</t>
  </si>
  <si>
    <t xml:space="preserve">Раствор готовый отделочный тяжелый, цементно-известковый 1:1:6</t>
  </si>
  <si>
    <t xml:space="preserve">113.</t>
  </si>
  <si>
    <t xml:space="preserve">С404-0005</t>
  </si>
  <si>
    <t xml:space="preserve">Кирпич керамический одинарный, размером 250х120х65 мм, марка 100</t>
  </si>
  <si>
    <t xml:space="preserve">1000 шт.</t>
  </si>
  <si>
    <t xml:space="preserve">114.</t>
  </si>
  <si>
    <t xml:space="preserve">С405-0219</t>
  </si>
  <si>
    <t xml:space="preserve">Гипсовые вяжущие, марка Г3</t>
  </si>
  <si>
    <t xml:space="preserve">115.</t>
  </si>
  <si>
    <t xml:space="preserve">С405-0253</t>
  </si>
  <si>
    <t xml:space="preserve">Известь строительная негашеная комовая, сорт I</t>
  </si>
  <si>
    <t xml:space="preserve">116.</t>
  </si>
  <si>
    <t xml:space="preserve">117.</t>
  </si>
  <si>
    <t xml:space="preserve">С405-1601</t>
  </si>
  <si>
    <t xml:space="preserve">Известь строительная негашеная хлорная, марки А</t>
  </si>
  <si>
    <t xml:space="preserve">118.</t>
  </si>
  <si>
    <t xml:space="preserve">С408-0012</t>
  </si>
  <si>
    <t xml:space="preserve">Щебень из природного камня для строительных работ марка 1000, фракция 40-70 мм</t>
  </si>
  <si>
    <t xml:space="preserve">119.</t>
  </si>
  <si>
    <t xml:space="preserve">С408-0013</t>
  </si>
  <si>
    <t xml:space="preserve">Щебень из природного камня для строительных работ марка 800, фракция 5(3)-10 мм</t>
  </si>
  <si>
    <t xml:space="preserve">120.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121.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122.</t>
  </si>
  <si>
    <t xml:space="preserve">123.</t>
  </si>
  <si>
    <t xml:space="preserve">С411-0001</t>
  </si>
  <si>
    <t xml:space="preserve">Вода</t>
  </si>
  <si>
    <t xml:space="preserve">124.</t>
  </si>
  <si>
    <t xml:space="preserve">С413-0434</t>
  </si>
  <si>
    <t xml:space="preserve">Каменная мелочь марки 300</t>
  </si>
  <si>
    <t xml:space="preserve">125.</t>
  </si>
  <si>
    <t xml:space="preserve">С501-8183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- 2 и сечением 1,5 мм2</t>
  </si>
  <si>
    <t xml:space="preserve">1000 м</t>
  </si>
  <si>
    <t xml:space="preserve">126.</t>
  </si>
  <si>
    <t xml:space="preserve">С503-0472</t>
  </si>
  <si>
    <t xml:space="preserve">Розетка потолочная</t>
  </si>
  <si>
    <t xml:space="preserve">127.</t>
  </si>
  <si>
    <t xml:space="preserve">С503-0473</t>
  </si>
  <si>
    <t xml:space="preserve">Розетка скрытой проводки</t>
  </si>
  <si>
    <t xml:space="preserve">128.</t>
  </si>
  <si>
    <t xml:space="preserve">С503-0474</t>
  </si>
  <si>
    <t xml:space="preserve">Розетка скрытой проводки двухгнездная</t>
  </si>
  <si>
    <t xml:space="preserve">129.</t>
  </si>
  <si>
    <t xml:space="preserve">С504-0277</t>
  </si>
  <si>
    <t xml:space="preserve">Ящик для установки приборов</t>
  </si>
  <si>
    <t xml:space="preserve">130.</t>
  </si>
  <si>
    <t xml:space="preserve">С507-0546</t>
  </si>
  <si>
    <t xml:space="preserve">Трубы полиэтиленовые низкого давления (ПНД) с наружным диаметром 110 мм</t>
  </si>
  <si>
    <t xml:space="preserve">131.</t>
  </si>
  <si>
    <t xml:space="preserve">С507-0701</t>
  </si>
  <si>
    <t xml:space="preserve">Трубка полихлорвиниловая</t>
  </si>
  <si>
    <t xml:space="preserve">132.</t>
  </si>
  <si>
    <t xml:space="preserve">С507-0915</t>
  </si>
  <si>
    <t xml:space="preserve">Трубы поливинилхлоридные (ПВХ) диаметром 25 мм</t>
  </si>
  <si>
    <t xml:space="preserve">133.</t>
  </si>
  <si>
    <t xml:space="preserve">С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134.</t>
  </si>
  <si>
    <t xml:space="preserve">С507-0985</t>
  </si>
  <si>
    <t xml:space="preserve">Фланцы стальные плоские приварные из стали ВСт3сп2, ВСт3сп3, давлением 1,0 МПа (10 кгс/см2), диаметром 80 мм</t>
  </si>
  <si>
    <t xml:space="preserve">135.</t>
  </si>
  <si>
    <t xml:space="preserve">С507-2630</t>
  </si>
  <si>
    <t xml:space="preserve">Пробки П-М27х2</t>
  </si>
  <si>
    <t xml:space="preserve">136.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  <si>
    <t xml:space="preserve">137.</t>
  </si>
  <si>
    <t xml:space="preserve">С509-0033</t>
  </si>
  <si>
    <t xml:space="preserve">Сжимы ответвительные</t>
  </si>
  <si>
    <t xml:space="preserve">138.</t>
  </si>
  <si>
    <t xml:space="preserve">С509-0044</t>
  </si>
  <si>
    <t xml:space="preserve">Колпачки изолирующие</t>
  </si>
  <si>
    <t xml:space="preserve">139.</t>
  </si>
  <si>
    <t xml:space="preserve">С509-0104</t>
  </si>
  <si>
    <t xml:space="preserve">Скобы двухлапковые</t>
  </si>
  <si>
    <t xml:space="preserve">140.</t>
  </si>
  <si>
    <t xml:space="preserve">С509-0766</t>
  </si>
  <si>
    <t xml:space="preserve">Светильники промышленные НСП 02-100-01</t>
  </si>
  <si>
    <t xml:space="preserve">141.</t>
  </si>
  <si>
    <t xml:space="preserve">С509-0778</t>
  </si>
  <si>
    <t xml:space="preserve">Втулки В22</t>
  </si>
  <si>
    <t xml:space="preserve">142.</t>
  </si>
  <si>
    <t xml:space="preserve">С509-0780</t>
  </si>
  <si>
    <t xml:space="preserve">Втулки В54</t>
  </si>
  <si>
    <t xml:space="preserve">143.</t>
  </si>
  <si>
    <t xml:space="preserve">С509-0783</t>
  </si>
  <si>
    <t xml:space="preserve">Втулки изолирующие</t>
  </si>
  <si>
    <t xml:space="preserve">144.</t>
  </si>
  <si>
    <t xml:space="preserve">С509-0809</t>
  </si>
  <si>
    <t xml:space="preserve">Заглушки</t>
  </si>
  <si>
    <t xml:space="preserve">145.</t>
  </si>
  <si>
    <t xml:space="preserve">С509-0966</t>
  </si>
  <si>
    <t xml:space="preserve">Прокладки из паронита марки ПМБ, толщиной 1 мм, диаметром 50 мм</t>
  </si>
  <si>
    <t xml:space="preserve">146.</t>
  </si>
  <si>
    <t xml:space="preserve">С509-0967</t>
  </si>
  <si>
    <t xml:space="preserve">Прокладки из паронита марки ПМБ, толщиной 1 мм, диаметром 100 мм</t>
  </si>
  <si>
    <t xml:space="preserve">147.</t>
  </si>
  <si>
    <t xml:space="preserve">С509-1201</t>
  </si>
  <si>
    <t xml:space="preserve">Выключатель одноклавишный для скрытой проводки</t>
  </si>
  <si>
    <t xml:space="preserve">148.</t>
  </si>
  <si>
    <t xml:space="preserve">С509-1650</t>
  </si>
  <si>
    <t xml:space="preserve">Гильза кабельная медная ГМ 2,5</t>
  </si>
  <si>
    <t xml:space="preserve">149.</t>
  </si>
  <si>
    <t xml:space="preserve">С509-1658</t>
  </si>
  <si>
    <t xml:space="preserve">Гильза кабельная медная ГМ 70</t>
  </si>
  <si>
    <t xml:space="preserve">150.</t>
  </si>
  <si>
    <t xml:space="preserve">С509-1710</t>
  </si>
  <si>
    <t xml:space="preserve">Втулки В17</t>
  </si>
  <si>
    <t xml:space="preserve">151.</t>
  </si>
  <si>
    <t xml:space="preserve">С509-2160</t>
  </si>
  <si>
    <t xml:space="preserve">Прокладки паронитовые</t>
  </si>
  <si>
    <t xml:space="preserve">152.</t>
  </si>
  <si>
    <t xml:space="preserve">С509-5221</t>
  </si>
  <si>
    <t xml:space="preserve">Выключатель пакетный защищенный ПВЗ-25 МЗБ</t>
  </si>
  <si>
    <t xml:space="preserve">153.</t>
  </si>
  <si>
    <t xml:space="preserve">С509-9900</t>
  </si>
  <si>
    <t xml:space="preserve">Строительный мусор</t>
  </si>
  <si>
    <t xml:space="preserve">154.</t>
  </si>
  <si>
    <t xml:space="preserve">С1 ВС-Строй.</t>
  </si>
  <si>
    <t xml:space="preserve">Расходомер-счетчик электромагнитный "ВЗЛЕТ  ЭР" ЭСРВ-420Л диам.32 ГВС,ХВС</t>
  </si>
  <si>
    <t xml:space="preserve">155.</t>
  </si>
  <si>
    <t xml:space="preserve">С10ВС-Строй.</t>
  </si>
  <si>
    <t xml:space="preserve">Термопреобразователь сопротивления"Взлет ТПС" L=50 мм  с гильзами, штуцерами (горячая вода)</t>
  </si>
  <si>
    <t xml:space="preserve">156.</t>
  </si>
  <si>
    <t xml:space="preserve">С11 ВК-Строй.</t>
  </si>
  <si>
    <t xml:space="preserve">Источник  питания к адаптеру АССВ 030</t>
  </si>
  <si>
    <t xml:space="preserve">157.</t>
  </si>
  <si>
    <t xml:space="preserve">С13 ВК-Строй.</t>
  </si>
  <si>
    <t xml:space="preserve">Источник вторичного питания  DSP 30-24</t>
  </si>
  <si>
    <t xml:space="preserve">158.</t>
  </si>
  <si>
    <t xml:space="preserve">С15ВК-Строй.</t>
  </si>
  <si>
    <t xml:space="preserve">Кабель сигнальный КММ 4*0,35</t>
  </si>
  <si>
    <t xml:space="preserve">159.</t>
  </si>
  <si>
    <t xml:space="preserve">Кабель связи ШВВП 2*0,5</t>
  </si>
  <si>
    <t xml:space="preserve">160.</t>
  </si>
  <si>
    <t xml:space="preserve">С3 ВК-Строй.</t>
  </si>
  <si>
    <t xml:space="preserve">Тепловычислитель "Взлет ТСРВ"</t>
  </si>
  <si>
    <t xml:space="preserve">161.</t>
  </si>
  <si>
    <t xml:space="preserve">Адаптер сотовой связи АССВ 030</t>
  </si>
  <si>
    <t xml:space="preserve">162.</t>
  </si>
  <si>
    <t xml:space="preserve">Программный комплекс "Взлет-СП"</t>
  </si>
  <si>
    <t xml:space="preserve">163.</t>
  </si>
  <si>
    <t xml:space="preserve">С5ВС-строй.</t>
  </si>
  <si>
    <t xml:space="preserve">Расходомер-счетчик электромагнитный "ВЗЛЕТ  ЭР"  ЭРСВ-420Л Ду.50 мм</t>
  </si>
  <si>
    <t xml:space="preserve">164.</t>
  </si>
  <si>
    <t xml:space="preserve">С6 ВК-Строй.</t>
  </si>
  <si>
    <t xml:space="preserve">Комплект присоединительной арматуры №2 Ду 80/50</t>
  </si>
  <si>
    <t xml:space="preserve">165.</t>
  </si>
  <si>
    <t xml:space="preserve">С8ВК-Строй.</t>
  </si>
  <si>
    <t xml:space="preserve">Комплект присоединительной арматуры №2 Ду 50/32</t>
  </si>
  <si>
    <t xml:space="preserve">Итого по разделу</t>
  </si>
  <si>
    <t xml:space="preserve">sum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Форма 4</t>
  </si>
  <si>
    <t xml:space="preserve">УТВЕРЖДЕНО:</t>
  </si>
  <si>
    <t xml:space="preserve">Внеочередным общим собранием собственников</t>
  </si>
  <si>
    <t xml:space="preserve">помещений в МКД протокол от___________ 2012 г.</t>
  </si>
  <si>
    <t xml:space="preserve">Директор МУП "УГХ" г. Осинники</t>
  </si>
  <si>
    <t xml:space="preserve">_____________________Ю. А. Поддубный</t>
  </si>
  <si>
    <t xml:space="preserve">ЛОКАЛЬНАЯ СМЕТА </t>
  </si>
  <si>
    <t xml:space="preserve">Сметная заработная плата:</t>
  </si>
  <si>
    <t xml:space="preserve">Нормативная трудоемкость:</t>
  </si>
  <si>
    <t xml:space="preserve">Составлена в базисных ценах на 01.2000 г. и текущих на 10.2012 г. по НБ  ТСНБ-2001 Кемеровской области (эталон) с доп. и изм. 1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емонт крыши</t>
  </si>
  <si>
    <t xml:space="preserve">Е58-17-3
(Постановление № 361 от 25.08.2010)
Разборка покрытий кровель из волнистых и полуволнистых асбестоцементных листов, 100 м2 покрытия кровли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Е58-4-1
(Постановление № 361 от 25.08.2010)
Разборка парапетных решеток, 100 м парапетных решеток</t>
  </si>
  <si>
    <t xml:space="preserve">Е58-18-4
(Постановление № 361 от 25.08.2010)
Смена обрешетки сплошным настилом из досок толщиной 30 мм, 100 м2 сменяемой обрешетки</t>
  </si>
  <si>
    <t xml:space="preserve">Е58-13-1
(Постановление № 361 от 25.08.2010)
Устройство покрытия из рулонных материалов насухо без промазки кромок на карнизной части обрешетки шириной 1м, 100 м2 кровли</t>
  </si>
  <si>
    <t xml:space="preserve">Е58-19-3
(Постановление № 361 от 25.08.2010)
Смена мелких покрытий из листовой стали в кровлях из рулонных и штучных материалов карнизных свесов, 100 м покрытия</t>
  </si>
  <si>
    <t xml:space="preserve">Е58-19-2
(Постановление № 361 от 25.08.2010)
Смена мелких покрытий из листовой стали в кровлях из рулонных и штучных материалов настенных желобов, 100 м покрытия</t>
  </si>
  <si>
    <t xml:space="preserve">Е58-18-1
(Постановление № 361 от 25.08.2010)
Смена обрешетки с прозорами из досок толщиной до 30 мм, 100 м2 сменяемой обрешетки</t>
  </si>
  <si>
    <t xml:space="preserve">Е12-01-007-01
(Постановление № 248 от 16.06.2010)
Устройство кровель из волнистых асбестоцементных листов обыкновенного профиля по деревянной обрешетке с ее устройством, 100 м2 кровли</t>
  </si>
  <si>
    <t xml:space="preserve">Е58-12-3
(Постановление № 361 от 25.08.2010)
Устройство обрешетки с прозорами из досок и брусков под кровлю из асбестоцементных листов, 100 м2</t>
  </si>
  <si>
    <t xml:space="preserve">Е12-01-012-01
(Постановление № 248 от 16.06.2010
без стоимости ограждения)
Ограждение кровель перилами, 100 м ограждения</t>
  </si>
  <si>
    <t xml:space="preserve">   Вычт.ресурсы:  С201-0777:[ М-(3142.90=10476.33*0.3) ]</t>
  </si>
  <si>
    <t xml:space="preserve">Е15-04-030-04
(Постановление № 248 от 16.06.2010)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Е07-06-002-07
(Постановление № 248 от 16.06.2010)
Демонтаж плит перекрытий каналов площадью до 5 м2, 100 шт. сборных конструкций</t>
  </si>
  <si>
    <t xml:space="preserve">   Начисления: Н3= 0.8, Н4= 0.8, Н5= 0.8, Н48= 0</t>
  </si>
  <si>
    <t xml:space="preserve">Е58-13-1
(Постановление № 361 от 25.08.2010)
Устройство покрытия из рулонных материалов насухо без промазки кромок под конек, 100 м2 кровли</t>
  </si>
  <si>
    <t xml:space="preserve">Е12-01-010-01
(Постановление № 248 от 16.06.2010
устройство конька)
Устройство мелких покрытий (брандмауэры, парапеты, свесы и т.п.) из листовой оцинкованной стали, 100 м2 покрытия</t>
  </si>
  <si>
    <t xml:space="preserve">Е58-2-1
(Постановление № 361 от 25.08.2010)
Разборка слуховых окон прямоугольных двускатных, 100 окон</t>
  </si>
  <si>
    <t xml:space="preserve">Е10-01-003-01
(Постановление № 248 от 16.06.2010)
Устройство слуховых окон, 1 слуховое окно</t>
  </si>
  <si>
    <t xml:space="preserve">С101-0936
(Постановление № 248 от 16.06.2010)
Скобяные изделия для оконных блоков со спаренными и одинарными переплетами для жилых зданий двустворных (независимо от высоты), компл.</t>
  </si>
  <si>
    <t xml:space="preserve">Е10-01-044-12
(Постановление № 248 от 16.06.2010
прим. обшивка боковых стенок слуховых окон)
Обивка дверей оцинкованной кровельной сталью по дереву с одной стороны, 100 м2 проемов</t>
  </si>
  <si>
    <t xml:space="preserve">Е15-05-001-03
(Постановление № 248 от 16.06.2010)
Остекление оконным стеклом окон с одинарным переплетом, 100 м2 площади проемов по наружному обводу коробок</t>
  </si>
  <si>
    <t xml:space="preserve">Е15-04-024-05
(Постановление № 248 от 16.06.2010)
Простая окраска масляными составами по дереву заполнений оконных проемов, 100 м2 окрашиваемой поверхности</t>
  </si>
  <si>
    <t xml:space="preserve">Е12-01-011-01
(Постановление № 248 от 16.06.2010)
Устройство колпаков над шахтами в два канала, 1 колпак</t>
  </si>
  <si>
    <t xml:space="preserve">Е16-04-001-02
(Постановление № 248 от 16.06.2010
прим. вывод фановых труб на чердаке Д110мм)
Прокладка трубопроводов канализации из полиэтиленовых труб высокой плотности диаметром 100 мм, 100 м трубопровода</t>
  </si>
  <si>
    <t xml:space="preserve">   Вычт.ресурсы:  С302-3340:[ М-(10604.75=106.26*99.8) ]</t>
  </si>
  <si>
    <t xml:space="preserve">Е53-16-1
(Постановление № 361 от 25.08.2010)
Ремонт кирпичной кладки парапетов, 1 м3 кладки</t>
  </si>
  <si>
    <t xml:space="preserve">Е15-02-016-01
(Постановление № 248 от 16.06.2010)
Штукатурка поверхностей парапетов, 100 м2 оштукатуриваемой поверхности</t>
  </si>
  <si>
    <t xml:space="preserve">Е62-37-1
(Постановление № 361 от 25.08.2010)
Окраска известковыми составами парапетов, 100 м2 окрашиваемой поверхности</t>
  </si>
  <si>
    <t xml:space="preserve">Е12-01-010-01
(Постановление № 248 от 16.06.2010
фартуков на парапет шир 0,8 м)
Устройство мелких покрытий (брандмауэры, парапеты, свесы и т.п.) из листовой оцинкованной стали, 100 м2 покрытия</t>
  </si>
  <si>
    <t xml:space="preserve">Е12-01-010-01
(Постановление № 248 от 16.06.2010
фартуков на парапет шир. 0,4 м)
Устройство мелких покрытий (брандмауэры, парапеты, свесы и т.п.) из листовой оцинкованной стали, 100 м2 покрытия</t>
  </si>
  <si>
    <t xml:space="preserve">Е58-10-2
(Постановление № 361 от 25.08.2010)
Смена прямых звеньев водосточных труб с люлек, 100 м</t>
  </si>
  <si>
    <t xml:space="preserve">Е58-10-1
(Постановление № 361 от 25.08.2010)
Смена прямых звеньев водосточных труб с земли, лестниц или подмостей, 100 м</t>
  </si>
  <si>
    <t xml:space="preserve">Е58-10-4
(Постановление № 361 от 25.08.2010)
Смена колен водосточных труб с люлек, 100 шт.</t>
  </si>
  <si>
    <t xml:space="preserve">Е58-10-3
(Постановление № 361 от 25.08.2010)
Смена колен водосточных труб с земли, лестниц и подмостей, 100 шт.</t>
  </si>
  <si>
    <t xml:space="preserve">Е58-10-7
(Постановление № 361 от 25.08.2010)
Смена воронок водосточных труб с люлек, 100 шт.</t>
  </si>
  <si>
    <t xml:space="preserve">Е58-22-1
(Постановление № 361 от 25.08.2010)
Смена ухватов для водосточных труб в каменных стенах, 100 шт.</t>
  </si>
  <si>
    <t xml:space="preserve">Е69-7-1
(Постановление № 361 от 25.08.2010)
Устройство ходов на чердаке и лестниц к слуховым окнам, 100 п. м ходов</t>
  </si>
  <si>
    <t xml:space="preserve">Е69-7-1
(Постановление № 361 от 25.08.2010)
Устройство ходов на крыше, 100 п. м ходов</t>
  </si>
  <si>
    <t xml:space="preserve">Е26-02-019-01
(Постановление № 248 от 16.06.2010)
Огнезащитное покрытие деревянных конструкций составом "НОРТЕКС-Х" при помощи аппарата аэрозольно-капельного распыления для обеспечения первой группы огнезащитной эффективности по НПБ 251, 100 м2 обрабат...</t>
  </si>
  <si>
    <t xml:space="preserve">Е12-01-014-03
(Постановление № 248 от 16.06.2010)
Разборка шлаковой засыпки на чердаке, 1 м3 утеплителя</t>
  </si>
  <si>
    <t xml:space="preserve">   Вычт.ресурсы:  З1000-0001:[  ];  Х02-0129:[ ЭМ-(17.06=142.18*0.12), ЗПМ-(1.60=13.30*0.12) ];  Х03-0101:[ ЭМ-(18.77=85.33*0.22), ЗПМ-(2.93=13.30*0.22) ];  С406-0041:[ М-(311.03=301.97*1.03) ]</t>
  </si>
  <si>
    <t xml:space="preserve">Е12-01-015-03
(Постановление № 248 от 16.06.2010)
Устройство пароизоляции прокладочной в один слой, 100 м2 изолируемой поверхности</t>
  </si>
  <si>
    <t xml:space="preserve">   Вычт.ресурсы:  Х12-1011:[ ЭМ-(11.20=27.32*0.41) ];  С101-0594:[ М-(312.95=6258.95*0.05) ]</t>
  </si>
  <si>
    <t xml:space="preserve">Е26-01-039-01
(Постановление № 248 от 16.06.2010)
Изоляция покрытий и перекрытий изделиями из волокнистых и зернистых материалов насухо  Прил.26.2 п.4  Кзтр=0,75, 1 м3 изоляции</t>
  </si>
  <si>
    <t xml:space="preserve">   Начисления: Н5= 0.75</t>
  </si>
  <si>
    <t xml:space="preserve">С104-0004
(Постановление № 248 от 16.06.2010)
Плиты из минеральной ваты на синтетическом связующем М-125 (ГОСТ 9573-82), м3</t>
  </si>
  <si>
    <t xml:space="preserve">Е12-01-014-03
(Постановление № 248 от 16.06.2010)
Засыпка перекрытия шлаком (без стоимости шлака), 1 м3 утеплителя</t>
  </si>
  <si>
    <t xml:space="preserve">Ремонт козырьков крылец</t>
  </si>
  <si>
    <t xml:space="preserve">Е12-01-017-01
(Постановление № 248 от 16.06.2010
в примыкании к стене)
Устройство выравнивающих стяжек цементно-песчаных толщиной 15 мм, 100 м2 стяжки</t>
  </si>
  <si>
    <t xml:space="preserve">Е12-01-017-02
(Постановление № 248 от 16.06.2010
до тол. 30 мм)
Устройство выравнивающих стяжек на каждый 1 мм изменения толщины добавлять или исключать к расценке 12-01-017-01, 100 м2 стяжки</t>
  </si>
  <si>
    <t xml:space="preserve">Е12-01-016-01
(Постановление № 248 от 16.06.2010)
Огрунтовка оснований из бетона или раствора под водоизоляционный кровельный ковер битумной грунтовкой с ее приготовлением, 100 м2 кровли</t>
  </si>
  <si>
    <t xml:space="preserve">Е12-01-010-01
(Постановление № 248 от 16.06.2010)
Устройство мелких покрытий (брандмауэры, парапеты, свесы и т.п.) из листовой оцинкованной стали, 100 м2 покрытия</t>
  </si>
  <si>
    <t xml:space="preserve">Е12-01-002-09
Устройство кровель плоских из наплавляемых материалов в два слоя, 100 м2 кровли</t>
  </si>
  <si>
    <t xml:space="preserve">Е311-01-146-1;
Погрузка. Мусор строительный с погрузкой вручную, т</t>
  </si>
  <si>
    <t xml:space="preserve">Х310-3005-1;
Перевозка грузов автомобилями-самосвалами грузоподъемностью 10 т работающих вне карьера на расстояние до 5 км (класс груза 1), 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3 - по стр. 1, 2, 4-7, 10, 12, 21, 23, 37-42; %=108 - по стр. 11, 13, 22, 30, 35, 36, 46, 47, 50-55; %=94.5 - по стр. 14, 27, 28, 33; %=117 - по стр. 15; %=106.2 - по стр. 24, 26; %=86 - по стр. 32; %=80 - по стр. 34; %=78 - по стр. 43, 44; %=90 - по стр. 45, 48; %=100 - по стр. 56)</t>
  </si>
  <si>
    <t xml:space="preserve">.   СМЕТНАЯ ПРИБЫЛЬ - (%=65 - по стр. 1, 2, 4-7, 10, 12, 21, 23, 37-42; %=55.25 - по стр. 11, 13, 22, 30, 35, 36, 46, 47, 50-55; %=46.75 - по стр. 14, 27, 28, 33; %=72.25 - по стр. 15; %=53.55 - по стр. 24, 26; %=70 - по стр. 32; %=50 - по стр. 34, 43, 44; %=59.5 - по стр. 45, 48; %=60 - по стр. 56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15.2 - по стр. 31)</t>
  </si>
  <si>
    <t xml:space="preserve">.   СМЕТНАЯ ПРИБЫЛЬ - (%=70.55 - по стр. 31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Сметная стоимость материалов и оборудование</t>
  </si>
  <si>
    <t xml:space="preserve">Сметная стоимость материалов</t>
  </si>
  <si>
    <t xml:space="preserve">Стоимость механизмов с перевозкой</t>
  </si>
  <si>
    <t xml:space="preserve">Сметная стоимость механизмов</t>
  </si>
  <si>
    <t xml:space="preserve">Перевозка (таб.6)</t>
  </si>
  <si>
    <t xml:space="preserve">Перевозка (таб.7)</t>
  </si>
  <si>
    <t xml:space="preserve">Перевозка (таб.8)</t>
  </si>
  <si>
    <t xml:space="preserve">Расчет в текущих ценах на 12.2011г. по региональным индексам</t>
  </si>
  <si>
    <t xml:space="preserve">Оборудование ТЦ</t>
  </si>
  <si>
    <t xml:space="preserve">Оплата труда рабочих ТЦ</t>
  </si>
  <si>
    <t xml:space="preserve">Оплата труда механизаторов ТЦ</t>
  </si>
  <si>
    <t xml:space="preserve">Стоимость механизмов ТЦ</t>
  </si>
  <si>
    <t xml:space="preserve">Стоимость материалов ТЦ</t>
  </si>
  <si>
    <t xml:space="preserve">Материалы по ресурсному расчету</t>
  </si>
  <si>
    <t xml:space="preserve">Стоимость перевозки (таб.6) ТЦ</t>
  </si>
  <si>
    <t xml:space="preserve">Стоимость перевозки (таб.7) ТЦ</t>
  </si>
  <si>
    <t xml:space="preserve">Стоимость перевозки (таб.8) ТЦ</t>
  </si>
  <si>
    <t xml:space="preserve">ВСЕГО В ТЕКУЩЕМ УРОВНЕ ЦЕН</t>
  </si>
  <si>
    <t xml:space="preserve">Накладные расходы ТЦ</t>
  </si>
  <si>
    <t xml:space="preserve">Сметная прибыль ТЦ</t>
  </si>
  <si>
    <t xml:space="preserve">ВСЕГО ПО РАЗДЕЛУ 1 С НР и СП</t>
  </si>
  <si>
    <t xml:space="preserve">в т.ч. Строительно-монтажных работ</t>
  </si>
  <si>
    <t xml:space="preserve">Временные здания и сооружения</t>
  </si>
  <si>
    <t xml:space="preserve">Итого СМР</t>
  </si>
  <si>
    <t xml:space="preserve">Зимнее удорожание</t>
  </si>
  <si>
    <t xml:space="preserve">ВСЕГО</t>
  </si>
  <si>
    <t xml:space="preserve">Технический надзор</t>
  </si>
  <si>
    <t xml:space="preserve">Итого</t>
  </si>
  <si>
    <t xml:space="preserve">Проектные работы</t>
  </si>
  <si>
    <t xml:space="preserve">НДС</t>
  </si>
  <si>
    <t xml:space="preserve">ИТОГО С НДС</t>
  </si>
  <si>
    <t xml:space="preserve">Раздел 2.  Ремонт помещения теплового узла</t>
  </si>
  <si>
    <t xml:space="preserve">Е11-01-002-04
(Постановление № 248 от 16.06.2010)
Устройство подстилающих слоев щебеночных, 1 м3 подстилающего слоя</t>
  </si>
  <si>
    <t xml:space="preserve">   Начисления: Н3= 1.25, Н4= 1.25, Н5= 1.15</t>
  </si>
  <si>
    <t xml:space="preserve">Е11-01-015-01
(Постановление № 248 от 16.06.2010)
Устройство покрытий бетонных толщиной 30 мм, 100 м2 покрытия</t>
  </si>
  <si>
    <t xml:space="preserve">Е11-01-015-02
(Постановление № 248 от 16.06.2010
до тол. 50 мм)
Устройство покрытий на каждые 5 мм изменения толщины покрытия добавлять или исключать к расценке 11-01-015-01, 100 м2 покрытия</t>
  </si>
  <si>
    <t xml:space="preserve">Е53-20-4
(Постановление № 361 от 25.08.2010)
Кладка отдельных участков из кирпича внутренних стен, 100 м3 кладки</t>
  </si>
  <si>
    <t xml:space="preserve">Ц38-01-006-07
(Постановление № 248 от 16.06.2010)
изготовление дверного блока металлического, 1 т конструкций</t>
  </si>
  <si>
    <t xml:space="preserve">   Вычт.ресурсы:  С101-2215:[ М-(6249.39=5873.49*1.064) ]</t>
  </si>
  <si>
    <t xml:space="preserve">Е09-06-001-01
(Постановление № 248 от 16.06.2010)
Монтаж конструкций дверей, люков, лазов для автокоптилок и пароварочных камер, 1 т конструкций</t>
  </si>
  <si>
    <t xml:space="preserve">С101-2216
(Постановление № 248 от 16.06.2010)
Сталь листовая горячекатаная марки Ст3 толщиной 2 мм, т</t>
  </si>
  <si>
    <t xml:space="preserve">С101-2544
Сталь угловая 63х63 мм, т</t>
  </si>
  <si>
    <t xml:space="preserve">Е15-04-030-02
(Постановление № 248 от 16.06.2010)
Масляная окраска стальной двери, количество окрасок 2, 100 м2 окрашиваемой поверхности</t>
  </si>
  <si>
    <t xml:space="preserve">Е15-04-002-01
(Постановление № 248 от 16.06.2010)
Известковая окраска водными составами внутри помещений по штукатурке стен и потолка за 2 раза, 100 м2 окрашиваемой поверхности</t>
  </si>
  <si>
    <t xml:space="preserve">   Начисления: Н3= 2.5, Н4= 2.5, Н5= 2.3, Н48= 2</t>
  </si>
  <si>
    <t xml:space="preserve">Ц08-03-591-01
(Постановление № 248 от 16.06.2010)
Выключатель одноклавишный неутопленного типа при открытой проводке, 100 шт.</t>
  </si>
  <si>
    <t xml:space="preserve">   Вычт.ресурсы:  С101-1477:[ М-(4.69=29307.33*0.00016) ];  С101-1481:[ М-(5.21=17374.96*0.0003) ];  С101-2493:[ М-(8.66=78.69*0.11) ];  С101-3914:[ М-(45.88=44.98*1.02) ];  С503-0464:[ М-(200.98=195.13*1.03) ]</t>
  </si>
  <si>
    <t xml:space="preserve">С509-1201
(Постановление № 248 от 16.06.2010)
Выключатель одноклавишный для скрытой проводки, шт.</t>
  </si>
  <si>
    <t xml:space="preserve">Ц08-03-594-01
(Постановление № 248 от 16.06.2010)
Светильник отдельно устанавливаемый на штырях с количеством ламп в светильнике 1, 100 шт.</t>
  </si>
  <si>
    <t xml:space="preserve">С509-0766
(Постановление № 248 от 16.06.2010)
Светильники промышленные НСП 02-100-01, шт.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Ц08-02-412-05
Затягивание провода в проложенные трубы и металлические рукава первого одножильного или многожильного в общей оплетке, суммарное сечение до 70 мм2, 100 м</t>
  </si>
  <si>
    <t xml:space="preserve">С501-8183
(Постановление № 248 от 16.06.2010)
Кабель силовой с медными жилами с поливинилхлоридной изоляцией в поливинилхлоридной оболочке без защитного покрова ВВГ, напряжением 0,66 Кв, число жил - 2 и сечением 1,5 мм2, 1000 м</t>
  </si>
  <si>
    <t xml:space="preserve">Е16-02-005-04
(Постановление № 248 от 16.06.2010)
Демонтаж трубопроводов отопления и водоснабжения из стальных электросварных труб диаметром 80 мм, 100 м трубопровода</t>
  </si>
  <si>
    <t xml:space="preserve">   Начисления: Н3= 0.4, Н4= 0.4, Н5= 0.4, Н48= 0</t>
  </si>
  <si>
    <t xml:space="preserve">Е16-02-005-04
(Постановление № 248 от 16.06.2010)
Прокладка трубопроводов отопления и водоснабжения из стальных электросварных труб диаметром 89 мм, 100 м трубопровода</t>
  </si>
  <si>
    <t xml:space="preserve">Е16-05-001-03
(Постановление № 248 от 16.06.2010)
Установка фланцевых шаровых кранов на трубопроводах из стальных труб диаметром 80 мм, 1 шт.</t>
  </si>
  <si>
    <t xml:space="preserve">   Вычт.ресурсы:  С507-0986:[ М-(132.44=66.22*2) ]</t>
  </si>
  <si>
    <t xml:space="preserve">С302-3229
(Постановление № 248 от 16.06.2010)
Краны стальные газовые шаровые равнопроходные с ДУ 80 мм, шт.</t>
  </si>
  <si>
    <t xml:space="preserve">Е18-06-007-06
(Постановление № 248 от 16.06.2010)
Установка фильтров диаметром 80 мм, 10 фильтров</t>
  </si>
  <si>
    <t xml:space="preserve">Е16-05-001-02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С302-3227
(Постановление № 248 от 16.06.2010)
Краны стальные газовые шаровые равнопроходные с ДУ 50 мм, шт.</t>
  </si>
  <si>
    <t xml:space="preserve">Е18-06-007-04
(Постановление № 248 от 16.06.2010)
Установка фильтров диаметром 50 мм, 10 фильтров</t>
  </si>
  <si>
    <t xml:space="preserve">Е65-9-4
(Постановление № 361 от 25.08.2010)
Смена внутренних трубопроводов из стальных труб диаметром до 32 мм, 100 м трубопровода</t>
  </si>
  <si>
    <t xml:space="preserve">С302-0033
Краны шаровые BUGATTI для воды и пара стандартные ВВ с размером резьбы 1.1/4, шт.</t>
  </si>
  <si>
    <t xml:space="preserve">Е18-06-007-02
(Постановление № 248 от 16.06.2010)
Установка фильтров диаметром 32 мм, 10 фильтров</t>
  </si>
  <si>
    <t xml:space="preserve">Е18-07-001-02
(Постановление № 248 от 16.06.2010)
Установка манометров с трехходовым краном, 1 компл.</t>
  </si>
  <si>
    <t xml:space="preserve">   Начисления: Н5= 1.15</t>
  </si>
  <si>
    <t xml:space="preserve">.    ИТОГО  ПО  РАЗДЕЛУ 2</t>
  </si>
  <si>
    <t xml:space="preserve">.   НАКЛАДНЫЕ РАСХОДЫ - (%=66 - по стр. 62; %=95 - по стр. 68, 71, 74, 75)</t>
  </si>
  <si>
    <t xml:space="preserve">.   СМЕТНАЯ ПРИБЫЛЬ - (%=40 - по стр. 62; %=65 - по стр. 68, 71, 74, 75)</t>
  </si>
  <si>
    <t xml:space="preserve">.   НАКЛАДНЫЕ РАСХОДЫ - (%=110.7 - по стр. 58-60; %=86 - по стр. 61; %=94.5 - по стр. 66, 67, 95)</t>
  </si>
  <si>
    <t xml:space="preserve">.   СМЕТНАЯ ПРИБЫЛЬ - (%=63.75 - по стр. 58-60; %=70 - по стр. 61; %=46.75 - по стр. 66, 67, 95)</t>
  </si>
  <si>
    <t xml:space="preserve">.   НАКЛАДНЫЕ РАСХОДЫ - (%=81 - по стр. 63)</t>
  </si>
  <si>
    <t xml:space="preserve">.   СМЕТНАЯ ПРИБЫЛЬ - (%=72.25 - по стр. 63)</t>
  </si>
  <si>
    <t xml:space="preserve">.   НАКЛАДНЫЕ РАСХОДЫ - (%=115.2 - по стр. 79-81, 86, 88, 90, 93, 94; %=103 - по стр. 91)</t>
  </si>
  <si>
    <t xml:space="preserve">.   СМЕТНАЯ ПРИБЫЛЬ - (%=70.55 - по стр. 79-81, 86, 88, 90, 93, 94; %=60 - по стр. 91)</t>
  </si>
  <si>
    <t xml:space="preserve">. ВСЕГО  ПО  РАЗДЕЛУ 2</t>
  </si>
  <si>
    <t xml:space="preserve">ВСЕГО ПО РАЗДЕЛУ 2 С НР и СП</t>
  </si>
  <si>
    <t xml:space="preserve">Раздел 3.  Устройство коммерческого узла учета тепловой энергии, горячего и холодного водоснабжения</t>
  </si>
  <si>
    <t xml:space="preserve">Е16-02-001-04
(Постановление № 248 от 16.06.2010)
Прокладка трубопроводов отопления из стальных водогазопроводных неоцинкованных труб диаметром 32 мм(Комплект присоединительной арматуры №2 80/50-2 шт. ), 100 м трубопровода</t>
  </si>
  <si>
    <t xml:space="preserve">   Вычт.ресурсы:  С101-0388:[ М-(6.41=14569.75*0.00044) ];  С101-0628:[ М-(9.96=18799.62*0.00053) ];  С302-0884:[ М-(4151.00=41.51*100) ];  С405-1601:[ М-(0.01=2.56*0.004) ];  С411-0001:[ М-(2.19=1.94*1.13) ]</t>
  </si>
  <si>
    <t xml:space="preserve">С6 ВК-Строй.
Комплект присоединительной арматуры №2 Ду 80/50, шт.</t>
  </si>
  <si>
    <t xml:space="preserve">   Поправки: М: =4543/5,391*1.03*1.012</t>
  </si>
  <si>
    <t xml:space="preserve">Е16-02-001-06
(Постановление № 248 от 16.06.2010)
Прокладка трубопроводов отопления из стальных водогазопроводных неоцинкованных труб диаметром 50 мм, 100 м трубопровода</t>
  </si>
  <si>
    <t xml:space="preserve">   Вычт.ресурсы:  С101-0388:[ М-(8.01=14569.75*0.00055) ];  С101-0628:[ М-(11.66=18799.62*0.00062) ];  С302-0886:[ М-(5332.00=53.32*100) ];  С405-1601:[ М-(0.03=2.56*0.0099) ];  С411-0001:[ М-(5.34=1.94*2.75) ]</t>
  </si>
  <si>
    <t xml:space="preserve">С8ВК-Строй.
Комплект присоединительной арматуры №2 Ду 50/32, шт.</t>
  </si>
  <si>
    <t xml:space="preserve">   Поправки: М: =3278.80/5,391*1.03*1.012</t>
  </si>
  <si>
    <t xml:space="preserve">Ц12-10-001-01
(Постановление № 248 от 16.06.2010)
Бобышки, штуцеры на условное давление до 10 МПа, 100 шт.</t>
  </si>
  <si>
    <t xml:space="preserve">Ц11-03-001-01
(Постановление № 248 от 16.06.2010)
Приборы, устанавливаемые на металлоконструкциях, щитах и пультах, масса, кг, до: 5  ТЕПЛОСЧЕТЧИК "ВЗЛЕТ  ТСРВ" ТСРВ-024 М, 1 шт.</t>
  </si>
  <si>
    <t xml:space="preserve">   Вычт.ресурсы:  С101-2036:[ М-(1.41=40.15*0.035) ]</t>
  </si>
  <si>
    <t xml:space="preserve">С3 ВК-Строй.
Тепловычислитель "Взлет ТСРВ", шт.</t>
  </si>
  <si>
    <t xml:space="preserve">   Поправки: М: =18113/5.391*1.03*1.012</t>
  </si>
  <si>
    <t xml:space="preserve">Ц11-03-001-01
(Постановление № 248 от 16.06.2010)
Приборы, устанавливаемые на металлоконструкциях, щитах и пультах, масса, кг, до: 5  АДАПТЕР СОТОВОЙ СВЯЗИ АССВ 030, 1 шт.</t>
  </si>
  <si>
    <t xml:space="preserve">С3 ВК-Строй.
Адаптер сотовой связи АССВ 030, шт.</t>
  </si>
  <si>
    <t xml:space="preserve">   Поправки: М: =5888.20/5.391*1.03*1.012</t>
  </si>
  <si>
    <t xml:space="preserve">С3 ВК-Строй.
Программный комплекс "Взлет-СП", шт.</t>
  </si>
  <si>
    <t xml:space="preserve">   Поправки: М: =3132.90/5.391</t>
  </si>
  <si>
    <t xml:space="preserve">Ц11-02-001-01
(Постановление № 248 от 16.06.2010)
Прибор, устанавливаемый на резьбовых соединениях, масса до 1,5 кг, 1 шт.</t>
  </si>
  <si>
    <t xml:space="preserve">С9ВС-Строй.
Термопреобразователь сопротивления"Взлет ТПС" L=70 мм с гильзами, штуцерами   (согласованная пара), шт.</t>
  </si>
  <si>
    <t xml:space="preserve">   Поправки: М: =4023.8/5.391*1.03*1.012</t>
  </si>
  <si>
    <t xml:space="preserve">С10ВС-Строй.
Термопреобразователь сопротивления"Взлет ТПС" L=50 мм  с гильзами, штуцерами (горячая вода), шт.</t>
  </si>
  <si>
    <t xml:space="preserve">   Поправки: М: =2017.80/5.391*1.03*1.012</t>
  </si>
  <si>
    <t xml:space="preserve">Ц11-04-020-01
(Постановление № 248 от 16.06.2010)
Разъемы штепсельные с разделкой и включением экранированного кабеля, сечение жилы до 1 мм2, количество подключаемых жил 14 шт., 1 шт.</t>
  </si>
  <si>
    <t xml:space="preserve">   Вычт.ресурсы:  С101-0849:[ М-(0.37=24.68*0.015) ];  С101-1666:[ М-(0.26=25837.05*0.00001) ];  С101-1994:[ М-(0.15=103.10*0.0015) ];  С101-2072:[ М-(0.01=121.30*0.0001) ];  С101-2570:[ М-(0.23=226.06*0.001) ];  С111-0109:[ М-(0.15=14.72*0.01) ];  С50...</t>
  </si>
  <si>
    <t xml:space="preserve">Ц11-02-022-03
(Постановление № 248 от 16.06.2010)
Ротаметр, счет чик, преобразователь, устанавливаемые на фланцевых соединениях, диаметр условного прохода, мм, до: 32(РАСХОДОМЕРЫ  ХВС/ГВС), 1 шт.</t>
  </si>
  <si>
    <t xml:space="preserve">С1 ВС-Строй.
Расходомер-счетчик электромагнитный "ВЗЛЕТ  ЭР" ЭСРВ-420Л диам.32 ГВС,ХВС, шт.</t>
  </si>
  <si>
    <t xml:space="preserve">   Поправки: М: =13286.80/5.391*1.03*1.012</t>
  </si>
  <si>
    <t xml:space="preserve">Ц11-02-022-04
(Постановление № 248 от 16.06.2010)
Ротаметр, счетчик, преобразователь, устанавливаемые на фланцевых соединениях, диаметр условного прохода  50 мм, 1 шт.</t>
  </si>
  <si>
    <t xml:space="preserve">   Вычт.ресурсы:  С101-2038:[ М-(15.37=38.14*0.403) ];  С509-2160:[ М-(0.08=25.47*0.003) ]</t>
  </si>
  <si>
    <t xml:space="preserve">С5ВС-строй.
Расходомер-счетчик электромагнитный "ВЗЛЕТ  ЭР"  ЭРСВ-420Л Ду.50 мм, шт.</t>
  </si>
  <si>
    <t xml:space="preserve">   Поправки: М: =15139/5.391*1.03*1.012</t>
  </si>
  <si>
    <t xml:space="preserve">Установка приборов учета электроснабжения</t>
  </si>
  <si>
    <t xml:space="preserve">Ц08-03-573-04
(Постановление № 248 от 16.06.2010)
. Шкаф (пульт) управления навесной, 1 шт.</t>
  </si>
  <si>
    <t xml:space="preserve">   Вычт.ресурсы:  З1000-0001:[  ];  С101-1924:[ М-(1.10=11.02*0.1) ];  С101-1977:[ М-(1.28=12.83*0.1) ];  С101-2143:[ М-(0.57=28.58*0.02) ]</t>
  </si>
  <si>
    <t xml:space="preserve">С504-0277
(Постановление № 248 от 16.06.2010)
Ящик для установки приборов, шт.</t>
  </si>
  <si>
    <t xml:space="preserve">Ц08-01-054-01
(Постановление № 248 от 16.06.2010)
Трансформатор напряжением до 10 кВ, однофазный, 1 шт.</t>
  </si>
  <si>
    <t xml:space="preserve">   Вычт.ресурсы:  С509-0090:[ М-(3.52=3.52*1) ];  С509-0156:[ М-(0.55=27.53*0.02) ]</t>
  </si>
  <si>
    <t xml:space="preserve">С13 ВК-Строй.
Источник вторичного питания  DSP 30-24, шт.</t>
  </si>
  <si>
    <t xml:space="preserve">   Поправки: М: =2006/5.391*1.03*1.012</t>
  </si>
  <si>
    <t xml:space="preserve">С11 ВК-Строй.
Источник  питания к адаптеру АССВ 030, шт.</t>
  </si>
  <si>
    <t xml:space="preserve">Ц08-03-526-01
(Постановление № 248 от 16.06.2010)
Выключатели автоматический 2-полюсной, 1 шт.</t>
  </si>
  <si>
    <t xml:space="preserve">   Вычт.ресурсы:  С101-1665:[ М-(0.17=27.95*0.006) ];  С101-1699:[ М-(28.01=22.96*1.22) ];  С101-1924:[ М-(0.77=11.02*0.07) ];  С101-1964:[ М-(0.01=9.79*0.001) ];  С101-1977:[ М-(0.63=12.83*0.049) ];  С101-2143:[ М-(1.03=28.58*0.036) ];  С101-2365:[ М-...</t>
  </si>
  <si>
    <t xml:space="preserve">С509-5221
(Постановление № 248 от 16.06.2010)
Выключатель пакетный защищенный ПВЗ-25 МЗБ, шт.</t>
  </si>
  <si>
    <t xml:space="preserve">Ц08-03-591-10
(Постановление № 248 от 16.06.2010)
Розетка штепсельная полугерметическая и герметическая, 100 шт.</t>
  </si>
  <si>
    <t xml:space="preserve">   Вычт.ресурсы:  З1000-0001:[  ];  С101-1699:[ М-(224.09=22.96*9.76) ];  С101-1755:[ М-(65.84=4702.73*0.014) ];  С101-1924:[ М-(0.26=11.02*0.024) ];  С101-1977:[ М-(35.03=12.83*2.73) ];  С113-1786:[ М-(29.73=11011.22*0.0027) ]</t>
  </si>
  <si>
    <t xml:space="preserve">С503-0473
(Постановление № 248 от 16.06.2010)
Розетка скрытой проводки, шт.</t>
  </si>
  <si>
    <t xml:space="preserve">С503-0474
(Постановление № 248 от 16.06.2010)
Розетка скрытой проводки двухгнездная, шт.</t>
  </si>
  <si>
    <t xml:space="preserve">   Вычт.ресурсы:  С101-0813:[ М-(30.07=14319.39*0.0021) ];  С101-1699:[ М-(307.66=22.96*13.4) ];  С101-1924:[ М-(10.58=11.02*0.96) ];  С101-3911:[ М-(307.80=22.97*13.4) ];  С113-8040:[ М-(5.16=25.78*0.2) ];  С301-0041:[ М-(449.86=249.92*1.8) ];  С509-0...</t>
  </si>
  <si>
    <t xml:space="preserve">С507-0915
(Постановление № 248 от 16.06.2010)
Трубы поливинилхлоридные (ПВХ) диаметром 25 мм, м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Ц08-02-412-09
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, 100 м</t>
  </si>
  <si>
    <t xml:space="preserve">   Вычт.ресурсы:  С101-1764:[ М-(0.88=1467.09*0.0006) ];  С101-2143:[ М-(0.57=28.58*0.02) ];  С101-2493:[ М-(12.59=78.69*0.16) ];  С111-0086:[ М-(0.65=32.34*0.02) ];  С509-0033:[ М-(148.40=478.71*0.31) ]</t>
  </si>
  <si>
    <t xml:space="preserve">С15ВК-Строй.
Кабель сигнальный КММ 4*0,35, м</t>
  </si>
  <si>
    <t xml:space="preserve">   Поправки: М: =41.3/5.391*1.046*1.02</t>
  </si>
  <si>
    <t xml:space="preserve">С15ВК-Строй.
Кабель связи ШВВП 2*0,5, м</t>
  </si>
  <si>
    <t xml:space="preserve">   Поправки: М: =23.6/5.391*1.046*1.02</t>
  </si>
  <si>
    <t xml:space="preserve">Ц08-03-574-01
(Постановление № 248 от 16.06.2010)
Разводка по устройствам и подключение жил кабелей или проводов сечением до 10 мм2, 100 жил</t>
  </si>
  <si>
    <t xml:space="preserve">   Вычт.ресурсы:  С101-0501:[ М-(6.35=63488.61*0.0001) ];  С101-1964:[ М-(0.20=9.79*0.02) ];  С101-2365:[ М-(1.20=120.16*0.01) ];  С101-2478:[ М-(10.84=108.41*0.1) ];  С101-2493:[ М-(15.74=78.69*0.2) ];  С111-0087:[ М-(58.03=56.89*1.02) ];  С506-1362:[...</t>
  </si>
  <si>
    <t xml:space="preserve">Ц08-02-411-04
Ввод гибкий, наружный диаметр металлорукава до 27 мм, 1 ввод</t>
  </si>
  <si>
    <t xml:space="preserve">   Вычт.ресурсы:  С101-0115:[ М-(0.31=15538.92*0.00002) ];  С509-0090:[ М-(3.52=3.52*1) ]</t>
  </si>
  <si>
    <t xml:space="preserve">к расценкам Ц102-01-002-1, 102-01-002-2 прменен понижающий коэффициент 0,8(пускналадочные работы производятся при техническом руководстве персонала предприятия изготовителя оборудования)</t>
  </si>
  <si>
    <t xml:space="preserve">Ц102-01-002-01
(Постановление № 248 от 16.06.2010)
Автоматизированная система управления II категории технической сложности с количеством каналов (Кобщ) 2, 1 система</t>
  </si>
  <si>
    <t xml:space="preserve">   Начисления: Н1= 0.8</t>
  </si>
  <si>
    <t xml:space="preserve">Ц102-01-002-02
(Постановление № 248 от 16.06.2010)
Автоматизированная система управления II категории технической сложности с количеством каналов (Кобщ) за каждый канал свыше 2 до 8 добавлять к расценке 02-01-002-01, 1 канал</t>
  </si>
  <si>
    <t xml:space="preserve">.    ИТОГО  ПО  РАЗДЕЛУ 3</t>
  </si>
  <si>
    <t xml:space="preserve">.   НАКЛАДНЫЕ РАСХОДЫ - (%=80 - по стр. 101, 103, 105, 109, 113, 115; %=92 - по стр. 112; %=95 - по стр. 117, 120, 123, 125, 128, 130, 132, 135, 136)</t>
  </si>
  <si>
    <t xml:space="preserve">.   СМЕТНАЯ ПРИБЫЛЬ - (%=60 - по стр. 101, 103, 105, 109, 113, 115; %=65 - по стр. 112, 117, 120, 123, 125, 128, 130, 132, 135, 136)</t>
  </si>
  <si>
    <t xml:space="preserve">.   НАКЛАДНЫЕ РАСХОДЫ - (%=115.2 - по стр. 96, 98)</t>
  </si>
  <si>
    <t xml:space="preserve">.   СМЕТНАЯ ПРИБЫЛЬ - (%=70.55 - по стр. 96, 98)</t>
  </si>
  <si>
    <t xml:space="preserve">.   НАКЛАДНЫЕ PАСХОДЫ - (%=65 - по стр. 138, 140)</t>
  </si>
  <si>
    <t xml:space="preserve">.   СМЕТНАЯ ПРИБЫЛЬ - (%=40 - по стр. 138, 140)</t>
  </si>
  <si>
    <t xml:space="preserve">. ВСЕГО  ПО  РАЗДЕЛУ 3</t>
  </si>
  <si>
    <t xml:space="preserve">ВСЕГО ПО РАЗДЕЛУ 3 С НР и СП</t>
  </si>
  <si>
    <t xml:space="preserve">.    ИТОГО  ПО  СМЕТЕ</t>
  </si>
  <si>
    <t xml:space="preserve">.   НАКЛАДНЫЕ РАСХОДЫ - (%=66 - по стр. 62; %=95 - по стр. 68, 71, 74, 75, 117, 120, 123, 125, 128, 130, 132, 135, 136; %=80 - по стр. 101, 103, 105, 109, 113, 115; %=92 - по стр. 112)</t>
  </si>
  <si>
    <t xml:space="preserve">.   СМЕТНАЯ ПРИБЫЛЬ - (%=40 - по стр. 62; %=65 - по стр. 68, 71, 74, 75, 112, 117, 120, 123, 125, 128, 130, 132, 135, 136; %=60 - по стр. 101, 103, 105, 109, 113, 115)</t>
  </si>
  <si>
    <t xml:space="preserve">.   НАКЛАДНЫЕ РАСХОДЫ - (%=83 - по стр. 1, 2, 4-7, 10, 12, 21, 23, 37-42; %=108 - по стр. 11, 13, 22, 30, 35, 36, 46, 47, 50-55; %=94.5 - по стр. 14, 27, 28, 33, 66, 67, 95; %=117 - по стр. 15; %=106.2 - по стр. 24, 26; %=86 - по стр. 32, 61; %=80 - по стр. 34; %=78 - по стр. 43, 44; %=90 - по стр. 45, 48; %=100 - по стр. 56; %=110.7 - по стр. 58-60)</t>
  </si>
  <si>
    <t xml:space="preserve">.   СМЕТНАЯ ПРИБЫЛЬ - (%=65 - по стр. 1, 2, 4-7, 10, 12, 21, 23, 37-42; %=55.25 - по стр. 11, 13, 22, 30, 35, 36, 46, 47, 50-55; %=46.75 - по стр. 14, 27, 28, 33, 66, 67, 95; %=72.25 - по стр. 15; %=53.55 - по стр. 24, 26; %=70 - по стр. 32, 61; %=50 - по стр. 34, 43, 44; %=59.5 - по стр. 45, 48; %=60 - по стр. 56; %=63.75 - по стр. 58-60)</t>
  </si>
  <si>
    <t xml:space="preserve">.   НАКЛАДНЫЕ РАСХОДЫ - (%=115.2 - по стр. 31, 79-81, 86, 88, 90, 93, 94, 96, 98; %=103 - по стр. 91)</t>
  </si>
  <si>
    <t xml:space="preserve">.   СМЕТНАЯ ПРИБЫЛЬ - (%=70.55 - по стр. 31, 79-81, 86, 88, 90, 93, 94, 96, 98; %=60 - по стр. 91)</t>
  </si>
  <si>
    <t xml:space="preserve">. ВСЕГО  ПО  СМЕТЕ</t>
  </si>
  <si>
    <t xml:space="preserve">Расчет в текущих ценах на 10. 2012 г. по региональным индексам</t>
  </si>
  <si>
    <t xml:space="preserve">Протокол от 12 октября 2012 года № 10И/2012 "О введении региональных индексов пересчета сметной стоимости строительства для применения с 1 октября 2012г."(Зам. Губернатора КО по строительству М.А. Макин)</t>
  </si>
  <si>
    <t xml:space="preserve">Накладные расходы ТЦ с К=0,85</t>
  </si>
  <si>
    <t xml:space="preserve">Сметная прибыль ТЦ с К=0,8</t>
  </si>
  <si>
    <t xml:space="preserve">ВСЕГО ПО СМЕТЕ С НР и СП</t>
  </si>
  <si>
    <t xml:space="preserve">Проектные работы по узлу учета</t>
  </si>
  <si>
    <r>
      <rPr>
        <b val="true"/>
        <sz val="8"/>
        <rFont val="Verdana"/>
        <family val="2"/>
        <charset val="204"/>
      </rPr>
      <t xml:space="preserve">Строительный контроль 2,14 %*0,7 </t>
    </r>
    <r>
      <rPr>
        <sz val="8"/>
        <rFont val="Verdana"/>
        <family val="2"/>
        <charset val="204"/>
      </rPr>
      <t xml:space="preserve">(Постановление Правительства РФ от 21.06.2010 №468)</t>
    </r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8 * 2 * 3 &gt;</t>
  </si>
  <si>
    <t xml:space="preserve">          Ефимова 19 крыша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6</t>
  </si>
  <si>
    <t xml:space="preserve">9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m</t>
  </si>
  <si>
    <t xml:space="preserve">f</t>
  </si>
  <si>
    <t xml:space="preserve">r</t>
  </si>
  <si>
    <t xml:space="preserve">k</t>
  </si>
  <si>
    <t xml:space="preserve">z</t>
  </si>
  <si>
    <t xml:space="preserve">%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###;\-#,##0.###;#\ ##"/>
    <numFmt numFmtId="172" formatCode="#,##0"/>
    <numFmt numFmtId="173" formatCode="#,##0.000"/>
    <numFmt numFmtId="174" formatCode="#,##0;\-#,##0;#\ ##"/>
    <numFmt numFmtId="175" formatCode="#,##0.00######################"/>
  </numFmts>
  <fonts count="15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sz val="9"/>
      <name val="Verdana"/>
      <family val="2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1"/>
      <name val="Verdana"/>
      <family val="0"/>
      <charset val="204"/>
    </font>
    <font>
      <b val="true"/>
      <sz val="10"/>
      <name val="Verdana"/>
      <family val="2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sz val="8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24"/>
    <col collapsed="false" customWidth="true" hidden="false" outlineLevel="0" max="3" min="3" style="1" width="58.62"/>
    <col collapsed="false" customWidth="true" hidden="false" outlineLevel="0" max="5" min="4" style="1" width="9.74"/>
    <col collapsed="false" customWidth="true" hidden="false" outlineLevel="0" max="10" min="6" style="1" width="10.87"/>
    <col collapsed="false" customWidth="false" hidden="true" outlineLevel="0" max="19" min="11" style="1" width="9.11"/>
    <col collapsed="false" customWidth="false" hidden="false" outlineLevel="0" max="21" min="20" style="1" width="9.11"/>
    <col collapsed="false" customWidth="false" hidden="true" outlineLevel="0" max="23" min="22" style="1" width="9.11"/>
    <col collapsed="false" customWidth="false" hidden="false" outlineLevel="0" max="257" min="24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2" hidden="false" customHeight="false" outlineLevel="0" collapsed="false">
      <c r="B3" s="4"/>
      <c r="C3" s="5"/>
    </row>
    <row r="4" customFormat="false" ht="10.2" hidden="false" customHeight="false" outlineLevel="0" collapsed="false">
      <c r="B4" s="4"/>
      <c r="C4" s="5"/>
    </row>
    <row r="5" customFormat="false" ht="10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3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0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0.2" hidden="false" customHeight="false" outlineLevel="0" collapsed="false">
      <c r="G9" s="4" t="s">
        <v>7</v>
      </c>
      <c r="H9" s="10" t="n">
        <f aca="false">I187/1000</f>
        <v>553.763</v>
      </c>
      <c r="I9" s="10"/>
      <c r="J9" s="11" t="s">
        <v>8</v>
      </c>
    </row>
    <row r="10" customFormat="false" ht="10.2" hidden="false" customHeight="false" outlineLevel="0" collapsed="false">
      <c r="G10" s="4" t="s">
        <v>9</v>
      </c>
      <c r="H10" s="10" t="e">
        <f aca="false">TEXT((I193)/1000,"# ##0"&amp;GetSeparator()&amp;"000")</f>
        <v>#VALUE!</v>
      </c>
      <c r="I10" s="10"/>
      <c r="J10" s="11" t="s">
        <v>10</v>
      </c>
    </row>
    <row r="11" customFormat="false" ht="10.2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4.65" hidden="false" customHeight="true" outlineLevel="0" collapsed="false"/>
    <row r="13" customFormat="false" ht="33" hidden="false" customHeight="true" outlineLevel="0" collapsed="false">
      <c r="A13" s="13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G13" s="13"/>
      <c r="H13" s="13" t="s">
        <v>18</v>
      </c>
      <c r="I13" s="13"/>
      <c r="J13" s="13" t="s">
        <v>19</v>
      </c>
    </row>
    <row r="14" customFormat="false" ht="11.1" hidden="false" customHeight="true" outlineLevel="0" collapsed="false">
      <c r="A14" s="13"/>
      <c r="B14" s="13"/>
      <c r="C14" s="13"/>
      <c r="D14" s="13" t="s">
        <v>20</v>
      </c>
      <c r="E14" s="13"/>
      <c r="F14" s="13"/>
      <c r="G14" s="13"/>
      <c r="H14" s="13"/>
      <c r="I14" s="13"/>
      <c r="J14" s="13"/>
    </row>
    <row r="15" customFormat="false" ht="21.9" hidden="false" customHeight="true" outlineLevel="0" collapsed="false">
      <c r="A15" s="13"/>
      <c r="B15" s="13"/>
      <c r="C15" s="13"/>
      <c r="D15" s="13"/>
      <c r="E15" s="13"/>
      <c r="F15" s="13" t="s">
        <v>21</v>
      </c>
      <c r="G15" s="13" t="s">
        <v>22</v>
      </c>
      <c r="H15" s="13" t="s">
        <v>21</v>
      </c>
      <c r="I15" s="13" t="s">
        <v>22</v>
      </c>
      <c r="J15" s="13"/>
    </row>
    <row r="16" customFormat="false" ht="10.8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</row>
    <row r="18" customFormat="false" ht="10.2" hidden="false" customHeight="false" outlineLevel="0" collapsed="false">
      <c r="A18" s="15"/>
      <c r="B18" s="16" t="s">
        <v>23</v>
      </c>
      <c r="C18" s="15"/>
      <c r="D18" s="15"/>
      <c r="E18" s="15"/>
      <c r="F18" s="15"/>
      <c r="G18" s="15"/>
      <c r="H18" s="15"/>
      <c r="I18" s="15"/>
      <c r="J18" s="15"/>
    </row>
    <row r="20" customFormat="false" ht="20.4" hidden="false" customHeight="false" outlineLevel="0" collapsed="false">
      <c r="A20" s="17" t="s">
        <v>24</v>
      </c>
      <c r="B20" s="18" t="s">
        <v>25</v>
      </c>
      <c r="C20" s="18" t="s">
        <v>26</v>
      </c>
      <c r="D20" s="19" t="s">
        <v>27</v>
      </c>
      <c r="E20" s="20" t="n">
        <v>1269</v>
      </c>
      <c r="F20" s="21" t="n">
        <v>24</v>
      </c>
      <c r="G20" s="22" t="n">
        <f aca="false">ROUND(IF(E20="",0,E20)*IF(F20="",0,F20),0)</f>
        <v>30456</v>
      </c>
      <c r="H20" s="21" t="n">
        <v>87.01</v>
      </c>
      <c r="I20" s="22" t="n">
        <f aca="false">ROUND(IF(E20="",0,E20)*IF(H20="",0,H20),0)</f>
        <v>110416</v>
      </c>
      <c r="J20" s="23" t="n">
        <f aca="false">IF(G20=0,0,ROUND(I20/G20,3))</f>
        <v>3.625</v>
      </c>
      <c r="K20" s="1" t="s">
        <v>28</v>
      </c>
      <c r="L20" s="1" t="s">
        <v>29</v>
      </c>
    </row>
    <row r="21" customFormat="false" ht="30.6" hidden="false" customHeight="false" outlineLevel="0" collapsed="false">
      <c r="A21" s="17" t="s">
        <v>30</v>
      </c>
      <c r="B21" s="18" t="s">
        <v>31</v>
      </c>
      <c r="C21" s="18" t="s">
        <v>32</v>
      </c>
      <c r="D21" s="19" t="s">
        <v>33</v>
      </c>
      <c r="E21" s="20" t="n">
        <v>0.94</v>
      </c>
      <c r="F21" s="21" t="n">
        <v>1739.16</v>
      </c>
      <c r="G21" s="22" t="n">
        <f aca="false">ROUND(IF(E21="",0,E21)*IF(F21="",0,F21),0)</f>
        <v>1635</v>
      </c>
      <c r="H21" s="21" t="n">
        <v>9273.94</v>
      </c>
      <c r="I21" s="22" t="n">
        <f aca="false">ROUND(IF(E21="",0,E21)*IF(H21="",0,H21),0)</f>
        <v>8718</v>
      </c>
      <c r="J21" s="23" t="n">
        <f aca="false">IF(G21=0,0,ROUND(I21/G21,3))</f>
        <v>5.332</v>
      </c>
      <c r="K21" s="1" t="s">
        <v>28</v>
      </c>
      <c r="L21" s="1" t="s">
        <v>29</v>
      </c>
    </row>
    <row r="22" customFormat="false" ht="10.2" hidden="false" customHeight="false" outlineLevel="0" collapsed="false">
      <c r="A22" s="17" t="s">
        <v>34</v>
      </c>
      <c r="B22" s="18" t="s">
        <v>35</v>
      </c>
      <c r="C22" s="18" t="s">
        <v>36</v>
      </c>
      <c r="D22" s="19" t="s">
        <v>37</v>
      </c>
      <c r="E22" s="20" t="n">
        <v>2.251E-005</v>
      </c>
      <c r="F22" s="21" t="n">
        <v>28957.43</v>
      </c>
      <c r="G22" s="22" t="n">
        <f aca="false">ROUND(IF(E22="",0,E22)*IF(F22="",0,F22),0)</f>
        <v>1</v>
      </c>
      <c r="H22" s="21" t="n">
        <v>258287.61</v>
      </c>
      <c r="I22" s="22" t="n">
        <f aca="false">ROUND(IF(E22="",0,E22)*IF(H22="",0,H22),0)</f>
        <v>6</v>
      </c>
      <c r="J22" s="23" t="n">
        <f aca="false">IF(G22=0,0,ROUND(I22/G22,3))</f>
        <v>6</v>
      </c>
      <c r="K22" s="1" t="s">
        <v>28</v>
      </c>
      <c r="L22" s="1" t="s">
        <v>29</v>
      </c>
    </row>
    <row r="23" customFormat="false" ht="20.4" hidden="false" customHeight="false" outlineLevel="0" collapsed="false">
      <c r="A23" s="17" t="s">
        <v>38</v>
      </c>
      <c r="B23" s="18" t="s">
        <v>39</v>
      </c>
      <c r="C23" s="18" t="s">
        <v>40</v>
      </c>
      <c r="D23" s="19" t="s">
        <v>37</v>
      </c>
      <c r="E23" s="20" t="n">
        <v>0.01025</v>
      </c>
      <c r="F23" s="21" t="n">
        <v>1757.89</v>
      </c>
      <c r="G23" s="22" t="n">
        <f aca="false">ROUND(IF(E23="",0,E23)*IF(F23="",0,F23),0)</f>
        <v>18</v>
      </c>
      <c r="H23" s="21" t="n">
        <v>14116.25</v>
      </c>
      <c r="I23" s="22" t="n">
        <f aca="false">ROUND(IF(E23="",0,E23)*IF(H23="",0,H23),0)</f>
        <v>145</v>
      </c>
      <c r="J23" s="23" t="n">
        <f aca="false">IF(G23=0,0,ROUND(I23/G23,3))</f>
        <v>8.056</v>
      </c>
      <c r="K23" s="1" t="s">
        <v>28</v>
      </c>
      <c r="L23" s="1" t="s">
        <v>29</v>
      </c>
    </row>
    <row r="24" customFormat="false" ht="20.4" hidden="false" customHeight="false" outlineLevel="0" collapsed="false">
      <c r="A24" s="17" t="s">
        <v>41</v>
      </c>
      <c r="B24" s="18" t="s">
        <v>42</v>
      </c>
      <c r="C24" s="18" t="s">
        <v>43</v>
      </c>
      <c r="D24" s="19" t="s">
        <v>37</v>
      </c>
      <c r="E24" s="20" t="n">
        <v>0.0767</v>
      </c>
      <c r="F24" s="21" t="n">
        <v>16880.49</v>
      </c>
      <c r="G24" s="22" t="n">
        <f aca="false">ROUND(IF(E24="",0,E24)*IF(F24="",0,F24),0)</f>
        <v>1295</v>
      </c>
      <c r="H24" s="21" t="n">
        <v>68799.23</v>
      </c>
      <c r="I24" s="22" t="n">
        <f aca="false">ROUND(IF(E24="",0,E24)*IF(H24="",0,H24),0)</f>
        <v>5277</v>
      </c>
      <c r="J24" s="23" t="n">
        <f aca="false">IF(G24=0,0,ROUND(I24/G24,3))</f>
        <v>4.075</v>
      </c>
      <c r="K24" s="1" t="s">
        <v>28</v>
      </c>
      <c r="L24" s="1" t="s">
        <v>29</v>
      </c>
    </row>
    <row r="25" customFormat="false" ht="10.2" hidden="false" customHeight="false" outlineLevel="0" collapsed="false">
      <c r="A25" s="17" t="s">
        <v>44</v>
      </c>
      <c r="B25" s="18" t="s">
        <v>45</v>
      </c>
      <c r="C25" s="18" t="s">
        <v>46</v>
      </c>
      <c r="D25" s="19" t="s">
        <v>37</v>
      </c>
      <c r="E25" s="20" t="n">
        <v>2.66E-005</v>
      </c>
      <c r="F25" s="21" t="n">
        <v>9756.52</v>
      </c>
      <c r="G25" s="22" t="n">
        <f aca="false">ROUND(IF(E25="",0,E25)*IF(F25="",0,F25),0)</f>
        <v>0</v>
      </c>
      <c r="H25" s="21" t="n">
        <v>47607.81</v>
      </c>
      <c r="I25" s="22" t="n">
        <f aca="false">ROUND(IF(E25="",0,E25)*IF(H25="",0,H25),0)</f>
        <v>1</v>
      </c>
      <c r="J25" s="23" t="n">
        <f aca="false">IF(G25=0,0,ROUND(I25/G25,3))</f>
        <v>0</v>
      </c>
      <c r="K25" s="1" t="s">
        <v>28</v>
      </c>
      <c r="L25" s="1" t="s">
        <v>29</v>
      </c>
    </row>
    <row r="26" customFormat="false" ht="10.2" hidden="false" customHeight="false" outlineLevel="0" collapsed="false">
      <c r="A26" s="17" t="s">
        <v>47</v>
      </c>
      <c r="B26" s="18" t="s">
        <v>48</v>
      </c>
      <c r="C26" s="18" t="s">
        <v>49</v>
      </c>
      <c r="D26" s="19" t="s">
        <v>37</v>
      </c>
      <c r="E26" s="20" t="n">
        <v>0.026666</v>
      </c>
      <c r="F26" s="21" t="n">
        <v>10167.32</v>
      </c>
      <c r="G26" s="22" t="n">
        <f aca="false">ROUND(IF(E26="",0,E26)*IF(F26="",0,F26),0)</f>
        <v>271</v>
      </c>
      <c r="H26" s="21" t="n">
        <v>46155.04</v>
      </c>
      <c r="I26" s="22" t="n">
        <f aca="false">ROUND(IF(E26="",0,E26)*IF(H26="",0,H26),0)</f>
        <v>1231</v>
      </c>
      <c r="J26" s="23" t="n">
        <f aca="false">IF(G26=0,0,ROUND(I26/G26,3))</f>
        <v>4.542</v>
      </c>
      <c r="K26" s="1" t="s">
        <v>28</v>
      </c>
      <c r="L26" s="1" t="s">
        <v>29</v>
      </c>
    </row>
    <row r="27" customFormat="false" ht="10.2" hidden="false" customHeight="false" outlineLevel="0" collapsed="false">
      <c r="A27" s="17" t="s">
        <v>50</v>
      </c>
      <c r="B27" s="18" t="s">
        <v>51</v>
      </c>
      <c r="C27" s="18" t="s">
        <v>52</v>
      </c>
      <c r="D27" s="19" t="s">
        <v>37</v>
      </c>
      <c r="E27" s="20" t="n">
        <v>0.000432</v>
      </c>
      <c r="F27" s="21" t="n">
        <v>8763.81</v>
      </c>
      <c r="G27" s="22" t="n">
        <f aca="false">ROUND(IF(E27="",0,E27)*IF(F27="",0,F27),0)</f>
        <v>4</v>
      </c>
      <c r="H27" s="21" t="n">
        <v>45500.91</v>
      </c>
      <c r="I27" s="22" t="n">
        <f aca="false">ROUND(IF(E27="",0,E27)*IF(H27="",0,H27),0)</f>
        <v>20</v>
      </c>
      <c r="J27" s="23" t="n">
        <f aca="false">IF(G27=0,0,ROUND(I27/G27,3))</f>
        <v>5</v>
      </c>
      <c r="K27" s="1" t="s">
        <v>28</v>
      </c>
      <c r="L27" s="1" t="s">
        <v>29</v>
      </c>
    </row>
    <row r="28" customFormat="false" ht="10.2" hidden="false" customHeight="false" outlineLevel="0" collapsed="false">
      <c r="A28" s="17" t="s">
        <v>53</v>
      </c>
      <c r="B28" s="18" t="s">
        <v>54</v>
      </c>
      <c r="C28" s="18" t="s">
        <v>55</v>
      </c>
      <c r="D28" s="19" t="s">
        <v>37</v>
      </c>
      <c r="E28" s="20" t="n">
        <v>8.1E-006</v>
      </c>
      <c r="F28" s="21" t="n">
        <v>46271.84</v>
      </c>
      <c r="G28" s="22" t="n">
        <f aca="false">ROUND(IF(E28="",0,E28)*IF(F28="",0,F28),0)</f>
        <v>0</v>
      </c>
      <c r="H28" s="21" t="n">
        <v>103284.05</v>
      </c>
      <c r="I28" s="22" t="n">
        <f aca="false">ROUND(IF(E28="",0,E28)*IF(H28="",0,H28),0)</f>
        <v>1</v>
      </c>
      <c r="J28" s="23" t="n">
        <f aca="false">IF(G28=0,0,ROUND(I28/G28,3))</f>
        <v>0</v>
      </c>
      <c r="K28" s="1" t="s">
        <v>28</v>
      </c>
      <c r="L28" s="1" t="s">
        <v>29</v>
      </c>
    </row>
    <row r="29" customFormat="false" ht="10.2" hidden="false" customHeight="false" outlineLevel="0" collapsed="false">
      <c r="A29" s="17" t="s">
        <v>56</v>
      </c>
      <c r="B29" s="18" t="s">
        <v>57</v>
      </c>
      <c r="C29" s="18" t="s">
        <v>58</v>
      </c>
      <c r="D29" s="19" t="s">
        <v>37</v>
      </c>
      <c r="E29" s="20" t="n">
        <v>0.02378</v>
      </c>
      <c r="F29" s="21" t="n">
        <v>2803.9</v>
      </c>
      <c r="G29" s="22" t="n">
        <f aca="false">ROUND(IF(E29="",0,E29)*IF(F29="",0,F29),0)</f>
        <v>67</v>
      </c>
      <c r="H29" s="21" t="n">
        <v>14928.72</v>
      </c>
      <c r="I29" s="22" t="n">
        <f aca="false">ROUND(IF(E29="",0,E29)*IF(H29="",0,H29),0)</f>
        <v>355</v>
      </c>
      <c r="J29" s="23" t="n">
        <f aca="false">IF(G29=0,0,ROUND(I29/G29,3))</f>
        <v>5.299</v>
      </c>
      <c r="K29" s="1" t="s">
        <v>28</v>
      </c>
      <c r="L29" s="1" t="s">
        <v>29</v>
      </c>
    </row>
    <row r="30" customFormat="false" ht="10.2" hidden="false" customHeight="false" outlineLevel="0" collapsed="false">
      <c r="A30" s="17" t="s">
        <v>59</v>
      </c>
      <c r="B30" s="18" t="s">
        <v>60</v>
      </c>
      <c r="C30" s="18" t="s">
        <v>61</v>
      </c>
      <c r="D30" s="19" t="s">
        <v>62</v>
      </c>
      <c r="E30" s="20" t="n">
        <v>0.172844</v>
      </c>
      <c r="F30" s="21" t="n">
        <v>7.23</v>
      </c>
      <c r="G30" s="22" t="n">
        <f aca="false">ROUND(IF(E30="",0,E30)*IF(F30="",0,F30),0)</f>
        <v>1</v>
      </c>
      <c r="H30" s="21" t="n">
        <v>38.55</v>
      </c>
      <c r="I30" s="22" t="n">
        <f aca="false">ROUND(IF(E30="",0,E30)*IF(H30="",0,H30),0)</f>
        <v>7</v>
      </c>
      <c r="J30" s="23" t="n">
        <f aca="false">IF(G30=0,0,ROUND(I30/G30,3))</f>
        <v>7</v>
      </c>
      <c r="K30" s="1" t="s">
        <v>28</v>
      </c>
      <c r="L30" s="1" t="s">
        <v>29</v>
      </c>
    </row>
    <row r="31" customFormat="false" ht="20.4" hidden="false" customHeight="false" outlineLevel="0" collapsed="false">
      <c r="A31" s="17" t="s">
        <v>63</v>
      </c>
      <c r="B31" s="18" t="s">
        <v>64</v>
      </c>
      <c r="C31" s="18" t="s">
        <v>65</v>
      </c>
      <c r="D31" s="19" t="s">
        <v>37</v>
      </c>
      <c r="E31" s="20" t="n">
        <v>8.22E-005</v>
      </c>
      <c r="F31" s="21" t="n">
        <v>14569.75</v>
      </c>
      <c r="G31" s="22" t="n">
        <f aca="false">ROUND(IF(E31="",0,E31)*IF(F31="",0,F31),0)</f>
        <v>1</v>
      </c>
      <c r="H31" s="21" t="n">
        <v>39599.36</v>
      </c>
      <c r="I31" s="22" t="n">
        <f aca="false">ROUND(IF(E31="",0,E31)*IF(H31="",0,H31),0)</f>
        <v>3</v>
      </c>
      <c r="J31" s="23" t="n">
        <f aca="false">IF(G31=0,0,ROUND(I31/G31,3))</f>
        <v>3</v>
      </c>
      <c r="K31" s="1" t="s">
        <v>28</v>
      </c>
      <c r="L31" s="1" t="s">
        <v>29</v>
      </c>
    </row>
    <row r="32" customFormat="false" ht="20.4" hidden="false" customHeight="false" outlineLevel="0" collapsed="false">
      <c r="A32" s="17" t="s">
        <v>66</v>
      </c>
      <c r="B32" s="18" t="s">
        <v>67</v>
      </c>
      <c r="C32" s="18" t="s">
        <v>68</v>
      </c>
      <c r="D32" s="19" t="s">
        <v>37</v>
      </c>
      <c r="E32" s="20" t="n">
        <v>0.0007105</v>
      </c>
      <c r="F32" s="21" t="n">
        <v>19187.54</v>
      </c>
      <c r="G32" s="22" t="n">
        <f aca="false">ROUND(IF(E32="",0,E32)*IF(F32="",0,F32),0)</f>
        <v>14</v>
      </c>
      <c r="H32" s="21" t="n">
        <v>58731.3</v>
      </c>
      <c r="I32" s="22" t="n">
        <f aca="false">ROUND(IF(E32="",0,E32)*IF(H32="",0,H32),0)</f>
        <v>42</v>
      </c>
      <c r="J32" s="23" t="n">
        <f aca="false">IF(G32=0,0,ROUND(I32/G32,3))</f>
        <v>3</v>
      </c>
      <c r="K32" s="1" t="s">
        <v>28</v>
      </c>
      <c r="L32" s="1" t="s">
        <v>29</v>
      </c>
    </row>
    <row r="33" customFormat="false" ht="20.4" hidden="false" customHeight="false" outlineLevel="0" collapsed="false">
      <c r="A33" s="17" t="s">
        <v>69</v>
      </c>
      <c r="B33" s="18" t="s">
        <v>70</v>
      </c>
      <c r="C33" s="18" t="s">
        <v>71</v>
      </c>
      <c r="D33" s="19" t="s">
        <v>37</v>
      </c>
      <c r="E33" s="20" t="n">
        <v>0.013911</v>
      </c>
      <c r="F33" s="21" t="n">
        <v>19056.06</v>
      </c>
      <c r="G33" s="22" t="n">
        <f aca="false">ROUND(IF(E33="",0,E33)*IF(F33="",0,F33),0)</f>
        <v>265</v>
      </c>
      <c r="H33" s="21" t="n">
        <v>51738.53</v>
      </c>
      <c r="I33" s="22" t="n">
        <f aca="false">ROUND(IF(E33="",0,E33)*IF(H33="",0,H33),0)</f>
        <v>720</v>
      </c>
      <c r="J33" s="23" t="n">
        <f aca="false">IF(G33=0,0,ROUND(I33/G33,3))</f>
        <v>2.717</v>
      </c>
      <c r="K33" s="1" t="s">
        <v>28</v>
      </c>
      <c r="L33" s="1" t="s">
        <v>29</v>
      </c>
    </row>
    <row r="34" customFormat="false" ht="10.2" hidden="false" customHeight="false" outlineLevel="0" collapsed="false">
      <c r="A34" s="17" t="s">
        <v>72</v>
      </c>
      <c r="B34" s="18" t="s">
        <v>73</v>
      </c>
      <c r="C34" s="18" t="s">
        <v>74</v>
      </c>
      <c r="D34" s="19" t="s">
        <v>75</v>
      </c>
      <c r="E34" s="20" t="n">
        <v>0.012</v>
      </c>
      <c r="F34" s="21" t="n">
        <v>4.43</v>
      </c>
      <c r="G34" s="22" t="n">
        <f aca="false">ROUND(IF(E34="",0,E34)*IF(F34="",0,F34),0)</f>
        <v>0</v>
      </c>
      <c r="H34" s="21" t="n">
        <v>9.68</v>
      </c>
      <c r="I34" s="22" t="n">
        <f aca="false">ROUND(IF(E34="",0,E34)*IF(H34="",0,H34),0)</f>
        <v>0</v>
      </c>
      <c r="J34" s="23" t="n">
        <f aca="false">IF(G34=0,0,ROUND(I34/G34,3))</f>
        <v>0</v>
      </c>
      <c r="K34" s="1" t="s">
        <v>28</v>
      </c>
      <c r="L34" s="1" t="s">
        <v>29</v>
      </c>
    </row>
    <row r="35" customFormat="false" ht="10.2" hidden="false" customHeight="false" outlineLevel="0" collapsed="false">
      <c r="A35" s="17" t="s">
        <v>76</v>
      </c>
      <c r="B35" s="18" t="s">
        <v>77</v>
      </c>
      <c r="C35" s="18" t="s">
        <v>78</v>
      </c>
      <c r="D35" s="19" t="s">
        <v>37</v>
      </c>
      <c r="E35" s="20" t="n">
        <v>6.15E-005</v>
      </c>
      <c r="F35" s="21" t="n">
        <v>16921.46</v>
      </c>
      <c r="G35" s="22" t="n">
        <f aca="false">ROUND(IF(E35="",0,E35)*IF(F35="",0,F35),0)</f>
        <v>1</v>
      </c>
      <c r="H35" s="21" t="n">
        <v>45343.65</v>
      </c>
      <c r="I35" s="22" t="n">
        <f aca="false">ROUND(IF(E35="",0,E35)*IF(H35="",0,H35),0)</f>
        <v>3</v>
      </c>
      <c r="J35" s="23" t="n">
        <f aca="false">IF(G35=0,0,ROUND(I35/G35,3))</f>
        <v>3</v>
      </c>
      <c r="K35" s="1" t="s">
        <v>28</v>
      </c>
      <c r="L35" s="1" t="s">
        <v>29</v>
      </c>
    </row>
    <row r="36" customFormat="false" ht="10.2" hidden="false" customHeight="false" outlineLevel="0" collapsed="false">
      <c r="A36" s="17" t="s">
        <v>79</v>
      </c>
      <c r="B36" s="18" t="s">
        <v>80</v>
      </c>
      <c r="C36" s="18" t="s">
        <v>81</v>
      </c>
      <c r="D36" s="19" t="s">
        <v>37</v>
      </c>
      <c r="E36" s="20" t="n">
        <v>4.1E-005</v>
      </c>
      <c r="F36" s="21" t="n">
        <v>18799.62</v>
      </c>
      <c r="G36" s="22" t="n">
        <f aca="false">ROUND(IF(E36="",0,E36)*IF(F36="",0,F36),0)</f>
        <v>1</v>
      </c>
      <c r="H36" s="21" t="n">
        <v>50343.3</v>
      </c>
      <c r="I36" s="22" t="n">
        <f aca="false">ROUND(IF(E36="",0,E36)*IF(H36="",0,H36),0)</f>
        <v>2</v>
      </c>
      <c r="J36" s="23" t="n">
        <f aca="false">IF(G36=0,0,ROUND(I36/G36,3))</f>
        <v>2</v>
      </c>
      <c r="K36" s="1" t="s">
        <v>28</v>
      </c>
      <c r="L36" s="1" t="s">
        <v>29</v>
      </c>
    </row>
    <row r="37" customFormat="false" ht="10.2" hidden="false" customHeight="false" outlineLevel="0" collapsed="false">
      <c r="A37" s="17" t="s">
        <v>82</v>
      </c>
      <c r="B37" s="18" t="s">
        <v>83</v>
      </c>
      <c r="C37" s="18" t="s">
        <v>84</v>
      </c>
      <c r="D37" s="19" t="s">
        <v>37</v>
      </c>
      <c r="E37" s="20" t="n">
        <v>0.50505</v>
      </c>
      <c r="F37" s="21" t="n">
        <v>5610.29</v>
      </c>
      <c r="G37" s="22" t="n">
        <f aca="false">ROUND(IF(E37="",0,E37)*IF(F37="",0,F37),0)</f>
        <v>2833</v>
      </c>
      <c r="H37" s="21" t="n">
        <v>28045.78</v>
      </c>
      <c r="I37" s="22" t="n">
        <f aca="false">ROUND(IF(E37="",0,E37)*IF(H37="",0,H37),0)</f>
        <v>14165</v>
      </c>
      <c r="J37" s="23" t="n">
        <f aca="false">IF(G37=0,0,ROUND(I37/G37,3))</f>
        <v>5</v>
      </c>
      <c r="K37" s="1" t="s">
        <v>28</v>
      </c>
      <c r="L37" s="1" t="s">
        <v>29</v>
      </c>
    </row>
    <row r="38" customFormat="false" ht="10.2" hidden="false" customHeight="false" outlineLevel="0" collapsed="false">
      <c r="A38" s="17" t="s">
        <v>85</v>
      </c>
      <c r="B38" s="18" t="s">
        <v>86</v>
      </c>
      <c r="C38" s="18" t="s">
        <v>87</v>
      </c>
      <c r="D38" s="19" t="s">
        <v>37</v>
      </c>
      <c r="E38" s="20" t="n">
        <v>0.094</v>
      </c>
      <c r="F38" s="21" t="n">
        <v>7517.71</v>
      </c>
      <c r="G38" s="22" t="n">
        <f aca="false">ROUND(IF(E38="",0,E38)*IF(F38="",0,F38),0)</f>
        <v>707</v>
      </c>
      <c r="H38" s="21" t="n">
        <v>37550.45</v>
      </c>
      <c r="I38" s="22" t="n">
        <f aca="false">ROUND(IF(E38="",0,E38)*IF(H38="",0,H38),0)</f>
        <v>3530</v>
      </c>
      <c r="J38" s="23" t="n">
        <f aca="false">IF(G38=0,0,ROUND(I38/G38,3))</f>
        <v>4.993</v>
      </c>
      <c r="K38" s="1" t="s">
        <v>28</v>
      </c>
      <c r="L38" s="1" t="s">
        <v>29</v>
      </c>
    </row>
    <row r="39" customFormat="false" ht="10.2" hidden="false" customHeight="false" outlineLevel="0" collapsed="false">
      <c r="A39" s="17" t="s">
        <v>88</v>
      </c>
      <c r="B39" s="18" t="s">
        <v>89</v>
      </c>
      <c r="C39" s="18" t="s">
        <v>90</v>
      </c>
      <c r="D39" s="19" t="s">
        <v>37</v>
      </c>
      <c r="E39" s="20" t="n">
        <v>0.02012</v>
      </c>
      <c r="F39" s="21" t="n">
        <v>12903.5</v>
      </c>
      <c r="G39" s="22" t="n">
        <f aca="false">ROUND(IF(E39="",0,E39)*IF(F39="",0,F39),0)</f>
        <v>260</v>
      </c>
      <c r="H39" s="21" t="n">
        <v>57900.96</v>
      </c>
      <c r="I39" s="22" t="n">
        <f aca="false">ROUND(IF(E39="",0,E39)*IF(H39="",0,H39),0)</f>
        <v>1165</v>
      </c>
      <c r="J39" s="23" t="n">
        <f aca="false">IF(G39=0,0,ROUND(I39/G39,3))</f>
        <v>4.481</v>
      </c>
      <c r="K39" s="1" t="s">
        <v>28</v>
      </c>
      <c r="L39" s="1" t="s">
        <v>29</v>
      </c>
    </row>
    <row r="40" customFormat="false" ht="10.2" hidden="false" customHeight="false" outlineLevel="0" collapsed="false">
      <c r="A40" s="17" t="s">
        <v>91</v>
      </c>
      <c r="B40" s="18" t="s">
        <v>92</v>
      </c>
      <c r="C40" s="18" t="s">
        <v>93</v>
      </c>
      <c r="D40" s="19" t="s">
        <v>37</v>
      </c>
      <c r="E40" s="20" t="n">
        <v>0.00816</v>
      </c>
      <c r="F40" s="21" t="n">
        <v>13170.83</v>
      </c>
      <c r="G40" s="22" t="n">
        <f aca="false">ROUND(IF(E40="",0,E40)*IF(F40="",0,F40),0)</f>
        <v>107</v>
      </c>
      <c r="H40" s="21" t="n">
        <v>10800.08</v>
      </c>
      <c r="I40" s="22" t="n">
        <f aca="false">ROUND(IF(E40="",0,E40)*IF(H40="",0,H40),0)</f>
        <v>88</v>
      </c>
      <c r="J40" s="23" t="n">
        <f aca="false">IF(G40=0,0,ROUND(I40/G40,3))</f>
        <v>0.822</v>
      </c>
      <c r="K40" s="1" t="s">
        <v>28</v>
      </c>
      <c r="L40" s="1" t="s">
        <v>29</v>
      </c>
    </row>
    <row r="41" customFormat="false" ht="10.2" hidden="false" customHeight="false" outlineLevel="0" collapsed="false">
      <c r="A41" s="17" t="s">
        <v>94</v>
      </c>
      <c r="B41" s="18" t="s">
        <v>95</v>
      </c>
      <c r="C41" s="18" t="s">
        <v>96</v>
      </c>
      <c r="D41" s="19" t="s">
        <v>37</v>
      </c>
      <c r="E41" s="20" t="n">
        <v>0.00089743</v>
      </c>
      <c r="F41" s="21" t="n">
        <v>5658.77</v>
      </c>
      <c r="G41" s="22" t="n">
        <f aca="false">ROUND(IF(E41="",0,E41)*IF(F41="",0,F41),0)</f>
        <v>5</v>
      </c>
      <c r="H41" s="21" t="n">
        <v>24239.78</v>
      </c>
      <c r="I41" s="22" t="n">
        <f aca="false">ROUND(IF(E41="",0,E41)*IF(H41="",0,H41),0)</f>
        <v>22</v>
      </c>
      <c r="J41" s="23" t="n">
        <f aca="false">IF(G41=0,0,ROUND(I41/G41,3))</f>
        <v>4.4</v>
      </c>
      <c r="K41" s="1" t="s">
        <v>28</v>
      </c>
      <c r="L41" s="1" t="s">
        <v>29</v>
      </c>
    </row>
    <row r="42" customFormat="false" ht="10.2" hidden="false" customHeight="false" outlineLevel="0" collapsed="false">
      <c r="A42" s="17" t="s">
        <v>97</v>
      </c>
      <c r="B42" s="18" t="s">
        <v>98</v>
      </c>
      <c r="C42" s="18" t="s">
        <v>99</v>
      </c>
      <c r="D42" s="19" t="s">
        <v>37</v>
      </c>
      <c r="E42" s="20" t="n">
        <v>2.968E-005</v>
      </c>
      <c r="F42" s="21" t="n">
        <v>13909.85</v>
      </c>
      <c r="G42" s="22" t="n">
        <f aca="false">ROUND(IF(E42="",0,E42)*IF(F42="",0,F42),0)</f>
        <v>0</v>
      </c>
      <c r="H42" s="21" t="n">
        <v>38108.11</v>
      </c>
      <c r="I42" s="22" t="n">
        <f aca="false">ROUND(IF(E42="",0,E42)*IF(H42="",0,H42),0)</f>
        <v>1</v>
      </c>
      <c r="J42" s="23" t="n">
        <f aca="false">IF(G42=0,0,ROUND(I42/G42,3))</f>
        <v>0</v>
      </c>
      <c r="K42" s="1" t="s">
        <v>28</v>
      </c>
      <c r="L42" s="1" t="s">
        <v>29</v>
      </c>
    </row>
    <row r="43" customFormat="false" ht="20.4" hidden="false" customHeight="false" outlineLevel="0" collapsed="false">
      <c r="A43" s="17" t="s">
        <v>100</v>
      </c>
      <c r="B43" s="18" t="s">
        <v>101</v>
      </c>
      <c r="C43" s="18" t="s">
        <v>102</v>
      </c>
      <c r="D43" s="19" t="s">
        <v>37</v>
      </c>
      <c r="E43" s="20" t="n">
        <v>0.00063</v>
      </c>
      <c r="F43" s="21" t="n">
        <v>14319.39</v>
      </c>
      <c r="G43" s="22" t="n">
        <f aca="false">ROUND(IF(E43="",0,E43)*IF(F43="",0,F43),0)</f>
        <v>9</v>
      </c>
      <c r="H43" s="21" t="n">
        <v>43931.62</v>
      </c>
      <c r="I43" s="22" t="n">
        <f aca="false">ROUND(IF(E43="",0,E43)*IF(H43="",0,H43),0)</f>
        <v>28</v>
      </c>
      <c r="J43" s="23" t="n">
        <f aca="false">IF(G43=0,0,ROUND(I43/G43,3))</f>
        <v>3.111</v>
      </c>
      <c r="K43" s="1" t="s">
        <v>28</v>
      </c>
      <c r="L43" s="1" t="s">
        <v>29</v>
      </c>
    </row>
    <row r="44" customFormat="false" ht="10.2" hidden="false" customHeight="false" outlineLevel="0" collapsed="false">
      <c r="A44" s="17" t="s">
        <v>103</v>
      </c>
      <c r="B44" s="18" t="s">
        <v>104</v>
      </c>
      <c r="C44" s="18" t="s">
        <v>105</v>
      </c>
      <c r="D44" s="19" t="s">
        <v>27</v>
      </c>
      <c r="E44" s="20" t="n">
        <v>49.5968</v>
      </c>
      <c r="F44" s="21" t="n">
        <v>6.38</v>
      </c>
      <c r="G44" s="22" t="n">
        <f aca="false">ROUND(IF(E44="",0,E44)*IF(F44="",0,F44),0)</f>
        <v>316</v>
      </c>
      <c r="H44" s="21" t="n">
        <v>24.03</v>
      </c>
      <c r="I44" s="22" t="n">
        <f aca="false">ROUND(IF(E44="",0,E44)*IF(H44="",0,H44),0)</f>
        <v>1192</v>
      </c>
      <c r="J44" s="23" t="n">
        <f aca="false">IF(G44=0,0,ROUND(I44/G44,3))</f>
        <v>3.772</v>
      </c>
      <c r="K44" s="1" t="s">
        <v>28</v>
      </c>
      <c r="L44" s="1" t="s">
        <v>29</v>
      </c>
    </row>
    <row r="45" customFormat="false" ht="10.2" hidden="false" customHeight="false" outlineLevel="0" collapsed="false">
      <c r="A45" s="17" t="s">
        <v>106</v>
      </c>
      <c r="B45" s="18" t="s">
        <v>107</v>
      </c>
      <c r="C45" s="18" t="s">
        <v>108</v>
      </c>
      <c r="D45" s="19" t="s">
        <v>27</v>
      </c>
      <c r="E45" s="20" t="n">
        <v>230</v>
      </c>
      <c r="F45" s="21" t="n">
        <v>6.39</v>
      </c>
      <c r="G45" s="22" t="n">
        <f aca="false">ROUND(IF(E45="",0,E45)*IF(F45="",0,F45),0)</f>
        <v>1470</v>
      </c>
      <c r="H45" s="21" t="n">
        <v>21.8</v>
      </c>
      <c r="I45" s="22" t="n">
        <f aca="false">ROUND(IF(E45="",0,E45)*IF(H45="",0,H45),0)</f>
        <v>5014</v>
      </c>
      <c r="J45" s="23" t="n">
        <f aca="false">IF(G45=0,0,ROUND(I45/G45,3))</f>
        <v>3.411</v>
      </c>
      <c r="K45" s="1" t="s">
        <v>28</v>
      </c>
      <c r="L45" s="1" t="s">
        <v>29</v>
      </c>
    </row>
    <row r="46" customFormat="false" ht="10.2" hidden="false" customHeight="false" outlineLevel="0" collapsed="false">
      <c r="A46" s="17" t="s">
        <v>109</v>
      </c>
      <c r="B46" s="18" t="s">
        <v>110</v>
      </c>
      <c r="C46" s="18" t="s">
        <v>111</v>
      </c>
      <c r="D46" s="19" t="s">
        <v>27</v>
      </c>
      <c r="E46" s="20" t="n">
        <v>1.0526</v>
      </c>
      <c r="F46" s="21" t="n">
        <v>23.6</v>
      </c>
      <c r="G46" s="22" t="n">
        <f aca="false">ROUND(IF(E46="",0,E46)*IF(F46="",0,F46),0)</f>
        <v>25</v>
      </c>
      <c r="H46" s="21" t="n">
        <v>140.08</v>
      </c>
      <c r="I46" s="22" t="n">
        <f aca="false">ROUND(IF(E46="",0,E46)*IF(H46="",0,H46),0)</f>
        <v>147</v>
      </c>
      <c r="J46" s="23" t="n">
        <f aca="false">IF(G46=0,0,ROUND(I46/G46,3))</f>
        <v>5.88</v>
      </c>
      <c r="K46" s="1" t="s">
        <v>28</v>
      </c>
      <c r="L46" s="1" t="s">
        <v>29</v>
      </c>
    </row>
    <row r="47" customFormat="false" ht="30.6" hidden="false" customHeight="false" outlineLevel="0" collapsed="false">
      <c r="A47" s="17" t="s">
        <v>112</v>
      </c>
      <c r="B47" s="18" t="s">
        <v>113</v>
      </c>
      <c r="C47" s="18" t="s">
        <v>114</v>
      </c>
      <c r="D47" s="19" t="s">
        <v>115</v>
      </c>
      <c r="E47" s="20" t="n">
        <v>3</v>
      </c>
      <c r="F47" s="21" t="n">
        <v>63.34</v>
      </c>
      <c r="G47" s="22" t="n">
        <f aca="false">ROUND(IF(E47="",0,E47)*IF(F47="",0,F47),0)</f>
        <v>190</v>
      </c>
      <c r="H47" s="21" t="n">
        <v>115.13</v>
      </c>
      <c r="I47" s="22" t="n">
        <f aca="false">ROUND(IF(E47="",0,E47)*IF(H47="",0,H47),0)</f>
        <v>345</v>
      </c>
      <c r="J47" s="23" t="n">
        <f aca="false">IF(G47=0,0,ROUND(I47/G47,3))</f>
        <v>1.816</v>
      </c>
      <c r="K47" s="1" t="s">
        <v>28</v>
      </c>
      <c r="L47" s="1" t="s">
        <v>29</v>
      </c>
    </row>
    <row r="48" customFormat="false" ht="10.2" hidden="false" customHeight="false" outlineLevel="0" collapsed="false">
      <c r="A48" s="17" t="s">
        <v>116</v>
      </c>
      <c r="B48" s="18" t="s">
        <v>117</v>
      </c>
      <c r="C48" s="18" t="s">
        <v>118</v>
      </c>
      <c r="D48" s="19" t="s">
        <v>37</v>
      </c>
      <c r="E48" s="20" t="n">
        <v>0.00015714</v>
      </c>
      <c r="F48" s="21" t="n">
        <v>6589.99</v>
      </c>
      <c r="G48" s="22" t="n">
        <f aca="false">ROUND(IF(E48="",0,E48)*IF(F48="",0,F48),0)</f>
        <v>1</v>
      </c>
      <c r="H48" s="21" t="n">
        <v>30314.01</v>
      </c>
      <c r="I48" s="22" t="n">
        <f aca="false">ROUND(IF(E48="",0,E48)*IF(H48="",0,H48),0)</f>
        <v>5</v>
      </c>
      <c r="J48" s="23" t="n">
        <f aca="false">IF(G48=0,0,ROUND(I48/G48,3))</f>
        <v>5</v>
      </c>
      <c r="K48" s="1" t="s">
        <v>28</v>
      </c>
      <c r="L48" s="1" t="s">
        <v>29</v>
      </c>
    </row>
    <row r="49" customFormat="false" ht="20.4" hidden="false" customHeight="false" outlineLevel="0" collapsed="false">
      <c r="A49" s="17" t="s">
        <v>119</v>
      </c>
      <c r="B49" s="18" t="s">
        <v>120</v>
      </c>
      <c r="C49" s="18" t="s">
        <v>121</v>
      </c>
      <c r="D49" s="19" t="s">
        <v>27</v>
      </c>
      <c r="E49" s="20" t="n">
        <v>0.936</v>
      </c>
      <c r="F49" s="21" t="n">
        <v>28.21</v>
      </c>
      <c r="G49" s="22" t="n">
        <f aca="false">ROUND(IF(E49="",0,E49)*IF(F49="",0,F49),0)</f>
        <v>26</v>
      </c>
      <c r="H49" s="21" t="n">
        <v>159.61</v>
      </c>
      <c r="I49" s="22" t="n">
        <f aca="false">ROUND(IF(E49="",0,E49)*IF(H49="",0,H49),0)</f>
        <v>149</v>
      </c>
      <c r="J49" s="23" t="n">
        <f aca="false">IF(G49=0,0,ROUND(I49/G49,3))</f>
        <v>5.731</v>
      </c>
      <c r="K49" s="1" t="s">
        <v>28</v>
      </c>
      <c r="L49" s="1" t="s">
        <v>29</v>
      </c>
    </row>
    <row r="50" customFormat="false" ht="10.2" hidden="false" customHeight="false" outlineLevel="0" collapsed="false">
      <c r="A50" s="17" t="s">
        <v>122</v>
      </c>
      <c r="B50" s="18" t="s">
        <v>123</v>
      </c>
      <c r="C50" s="18" t="s">
        <v>124</v>
      </c>
      <c r="D50" s="19" t="s">
        <v>37</v>
      </c>
      <c r="E50" s="20" t="n">
        <v>5.67E-005</v>
      </c>
      <c r="F50" s="21" t="n">
        <v>11767.69</v>
      </c>
      <c r="G50" s="22" t="n">
        <f aca="false">ROUND(IF(E50="",0,E50)*IF(F50="",0,F50),0)</f>
        <v>1</v>
      </c>
      <c r="H50" s="21" t="n">
        <v>46724.32</v>
      </c>
      <c r="I50" s="22" t="n">
        <f aca="false">ROUND(IF(E50="",0,E50)*IF(H50="",0,H50),0)</f>
        <v>3</v>
      </c>
      <c r="J50" s="23" t="n">
        <f aca="false">IF(G50=0,0,ROUND(I50/G50,3))</f>
        <v>3</v>
      </c>
      <c r="K50" s="1" t="s">
        <v>28</v>
      </c>
      <c r="L50" s="1" t="s">
        <v>29</v>
      </c>
    </row>
    <row r="51" customFormat="false" ht="10.2" hidden="false" customHeight="false" outlineLevel="0" collapsed="false">
      <c r="A51" s="17" t="s">
        <v>125</v>
      </c>
      <c r="B51" s="18" t="s">
        <v>126</v>
      </c>
      <c r="C51" s="18" t="s">
        <v>127</v>
      </c>
      <c r="D51" s="19" t="s">
        <v>37</v>
      </c>
      <c r="E51" s="20" t="n">
        <v>0.0038556</v>
      </c>
      <c r="F51" s="21" t="n">
        <v>11688.81</v>
      </c>
      <c r="G51" s="22" t="n">
        <f aca="false">ROUND(IF(E51="",0,E51)*IF(F51="",0,F51),0)</f>
        <v>45</v>
      </c>
      <c r="H51" s="21" t="n">
        <v>34437.2</v>
      </c>
      <c r="I51" s="22" t="n">
        <f aca="false">ROUND(IF(E51="",0,E51)*IF(H51="",0,H51),0)</f>
        <v>133</v>
      </c>
      <c r="J51" s="23" t="n">
        <f aca="false">IF(G51=0,0,ROUND(I51/G51,3))</f>
        <v>2.956</v>
      </c>
      <c r="K51" s="1" t="s">
        <v>28</v>
      </c>
      <c r="L51" s="1" t="s">
        <v>29</v>
      </c>
    </row>
    <row r="52" customFormat="false" ht="10.2" hidden="false" customHeight="false" outlineLevel="0" collapsed="false">
      <c r="A52" s="17" t="s">
        <v>128</v>
      </c>
      <c r="B52" s="18" t="s">
        <v>129</v>
      </c>
      <c r="C52" s="18" t="s">
        <v>130</v>
      </c>
      <c r="D52" s="19" t="s">
        <v>37</v>
      </c>
      <c r="E52" s="20" t="n">
        <v>0.002058</v>
      </c>
      <c r="F52" s="21" t="n">
        <v>10721.52</v>
      </c>
      <c r="G52" s="22" t="n">
        <f aca="false">ROUND(IF(E52="",0,E52)*IF(F52="",0,F52),0)</f>
        <v>22</v>
      </c>
      <c r="H52" s="21" t="n">
        <v>48296.9</v>
      </c>
      <c r="I52" s="22" t="n">
        <f aca="false">ROUND(IF(E52="",0,E52)*IF(H52="",0,H52),0)</f>
        <v>99</v>
      </c>
      <c r="J52" s="23" t="n">
        <f aca="false">IF(G52=0,0,ROUND(I52/G52,3))</f>
        <v>4.5</v>
      </c>
      <c r="K52" s="1" t="s">
        <v>28</v>
      </c>
      <c r="L52" s="1" t="s">
        <v>29</v>
      </c>
    </row>
    <row r="53" customFormat="false" ht="10.2" hidden="false" customHeight="false" outlineLevel="0" collapsed="false">
      <c r="A53" s="17" t="s">
        <v>131</v>
      </c>
      <c r="B53" s="18" t="s">
        <v>132</v>
      </c>
      <c r="C53" s="18" t="s">
        <v>133</v>
      </c>
      <c r="D53" s="19" t="s">
        <v>37</v>
      </c>
      <c r="E53" s="20" t="n">
        <v>0.000825</v>
      </c>
      <c r="F53" s="21" t="n">
        <v>10629.3</v>
      </c>
      <c r="G53" s="22" t="n">
        <f aca="false">ROUND(IF(E53="",0,E53)*IF(F53="",0,F53),0)</f>
        <v>9</v>
      </c>
      <c r="H53" s="21" t="n">
        <v>34436.28</v>
      </c>
      <c r="I53" s="22" t="n">
        <f aca="false">ROUND(IF(E53="",0,E53)*IF(H53="",0,H53),0)</f>
        <v>28</v>
      </c>
      <c r="J53" s="23" t="n">
        <f aca="false">IF(G53=0,0,ROUND(I53/G53,3))</f>
        <v>3.111</v>
      </c>
      <c r="K53" s="1" t="s">
        <v>28</v>
      </c>
      <c r="L53" s="1" t="s">
        <v>29</v>
      </c>
    </row>
    <row r="54" customFormat="false" ht="10.2" hidden="false" customHeight="false" outlineLevel="0" collapsed="false">
      <c r="A54" s="17" t="s">
        <v>134</v>
      </c>
      <c r="B54" s="18" t="s">
        <v>135</v>
      </c>
      <c r="C54" s="18" t="s">
        <v>136</v>
      </c>
      <c r="D54" s="19" t="s">
        <v>37</v>
      </c>
      <c r="E54" s="20" t="n">
        <v>0.0003</v>
      </c>
      <c r="F54" s="21" t="n">
        <v>10511.25</v>
      </c>
      <c r="G54" s="22" t="n">
        <f aca="false">ROUND(IF(E54="",0,E54)*IF(F54="",0,F54),0)</f>
        <v>3</v>
      </c>
      <c r="H54" s="21" t="n">
        <v>37624.97</v>
      </c>
      <c r="I54" s="22" t="n">
        <f aca="false">ROUND(IF(E54="",0,E54)*IF(H54="",0,H54),0)</f>
        <v>11</v>
      </c>
      <c r="J54" s="23" t="n">
        <f aca="false">IF(G54=0,0,ROUND(I54/G54,3))</f>
        <v>3.667</v>
      </c>
      <c r="K54" s="1" t="s">
        <v>28</v>
      </c>
      <c r="L54" s="1" t="s">
        <v>29</v>
      </c>
    </row>
    <row r="55" customFormat="false" ht="10.2" hidden="false" customHeight="false" outlineLevel="0" collapsed="false">
      <c r="A55" s="17" t="s">
        <v>137</v>
      </c>
      <c r="B55" s="18" t="s">
        <v>138</v>
      </c>
      <c r="C55" s="18" t="s">
        <v>139</v>
      </c>
      <c r="D55" s="19" t="s">
        <v>27</v>
      </c>
      <c r="E55" s="20" t="n">
        <v>2.32E-006</v>
      </c>
      <c r="F55" s="21" t="n">
        <v>71.26</v>
      </c>
      <c r="G55" s="22" t="n">
        <f aca="false">ROUND(IF(E55="",0,E55)*IF(F55="",0,F55),0)</f>
        <v>0</v>
      </c>
      <c r="H55" s="21" t="n">
        <v>108.59</v>
      </c>
      <c r="I55" s="22" t="n">
        <f aca="false">ROUND(IF(E55="",0,E55)*IF(H55="",0,H55),0)</f>
        <v>0</v>
      </c>
      <c r="J55" s="23" t="n">
        <f aca="false">IF(G55=0,0,ROUND(I55/G55,3))</f>
        <v>0</v>
      </c>
      <c r="K55" s="1" t="s">
        <v>28</v>
      </c>
      <c r="L55" s="1" t="s">
        <v>29</v>
      </c>
    </row>
    <row r="56" customFormat="false" ht="10.2" hidden="false" customHeight="false" outlineLevel="0" collapsed="false">
      <c r="A56" s="17" t="s">
        <v>140</v>
      </c>
      <c r="B56" s="18" t="s">
        <v>138</v>
      </c>
      <c r="C56" s="18" t="s">
        <v>139</v>
      </c>
      <c r="D56" s="19" t="s">
        <v>27</v>
      </c>
      <c r="E56" s="20" t="n">
        <v>7.52E-005</v>
      </c>
      <c r="F56" s="21" t="n">
        <v>71.26</v>
      </c>
      <c r="G56" s="22" t="n">
        <f aca="false">ROUND(IF(E56="",0,E56)*IF(F56="",0,F56),0)</f>
        <v>0</v>
      </c>
      <c r="H56" s="21" t="n">
        <v>108.59</v>
      </c>
      <c r="I56" s="22" t="n">
        <f aca="false">ROUND(IF(E56="",0,E56)*IF(H56="",0,H56),0)</f>
        <v>0</v>
      </c>
      <c r="J56" s="23" t="n">
        <f aca="false">IF(G56=0,0,ROUND(I56/G56,3))</f>
        <v>0</v>
      </c>
      <c r="K56" s="1" t="s">
        <v>28</v>
      </c>
      <c r="L56" s="1" t="s">
        <v>29</v>
      </c>
    </row>
    <row r="57" customFormat="false" ht="10.2" hidden="false" customHeight="false" outlineLevel="0" collapsed="false">
      <c r="A57" s="17" t="s">
        <v>141</v>
      </c>
      <c r="B57" s="18" t="s">
        <v>142</v>
      </c>
      <c r="C57" s="18" t="s">
        <v>143</v>
      </c>
      <c r="D57" s="19" t="s">
        <v>62</v>
      </c>
      <c r="E57" s="20" t="n">
        <v>0.0168</v>
      </c>
      <c r="F57" s="21" t="n">
        <v>41.59</v>
      </c>
      <c r="G57" s="22" t="n">
        <f aca="false">ROUND(IF(E57="",0,E57)*IF(F57="",0,F57),0)</f>
        <v>1</v>
      </c>
      <c r="H57" s="21" t="n">
        <v>216.23</v>
      </c>
      <c r="I57" s="22" t="n">
        <f aca="false">ROUND(IF(E57="",0,E57)*IF(H57="",0,H57),0)</f>
        <v>4</v>
      </c>
      <c r="J57" s="23" t="n">
        <f aca="false">IF(G57=0,0,ROUND(I57/G57,3))</f>
        <v>4</v>
      </c>
      <c r="K57" s="1" t="s">
        <v>28</v>
      </c>
      <c r="L57" s="1" t="s">
        <v>29</v>
      </c>
    </row>
    <row r="58" customFormat="false" ht="10.2" hidden="false" customHeight="false" outlineLevel="0" collapsed="false">
      <c r="A58" s="17" t="s">
        <v>144</v>
      </c>
      <c r="B58" s="18" t="s">
        <v>145</v>
      </c>
      <c r="C58" s="18" t="s">
        <v>146</v>
      </c>
      <c r="D58" s="19" t="s">
        <v>37</v>
      </c>
      <c r="E58" s="20" t="n">
        <v>0.000145</v>
      </c>
      <c r="F58" s="21" t="n">
        <v>4468.48</v>
      </c>
      <c r="G58" s="22" t="n">
        <f aca="false">ROUND(IF(E58="",0,E58)*IF(F58="",0,F58),0)</f>
        <v>1</v>
      </c>
      <c r="H58" s="21" t="n">
        <v>17347.17</v>
      </c>
      <c r="I58" s="22" t="n">
        <f aca="false">ROUND(IF(E58="",0,E58)*IF(H58="",0,H58),0)</f>
        <v>3</v>
      </c>
      <c r="J58" s="23" t="n">
        <f aca="false">IF(G58=0,0,ROUND(I58/G58,3))</f>
        <v>3</v>
      </c>
      <c r="K58" s="1" t="s">
        <v>28</v>
      </c>
      <c r="L58" s="1" t="s">
        <v>29</v>
      </c>
    </row>
    <row r="59" customFormat="false" ht="10.2" hidden="false" customHeight="false" outlineLevel="0" collapsed="false">
      <c r="A59" s="17" t="s">
        <v>147</v>
      </c>
      <c r="B59" s="18" t="s">
        <v>148</v>
      </c>
      <c r="C59" s="18" t="s">
        <v>149</v>
      </c>
      <c r="D59" s="19" t="s">
        <v>150</v>
      </c>
      <c r="E59" s="20" t="n">
        <v>0.04218</v>
      </c>
      <c r="F59" s="21" t="n">
        <v>38.02</v>
      </c>
      <c r="G59" s="22" t="n">
        <f aca="false">ROUND(IF(E59="",0,E59)*IF(F59="",0,F59),0)</f>
        <v>2</v>
      </c>
      <c r="H59" s="21" t="n">
        <v>47.31</v>
      </c>
      <c r="I59" s="22" t="n">
        <f aca="false">ROUND(IF(E59="",0,E59)*IF(H59="",0,H59),0)</f>
        <v>2</v>
      </c>
      <c r="J59" s="23" t="n">
        <f aca="false">IF(G59=0,0,ROUND(I59/G59,3))</f>
        <v>1</v>
      </c>
      <c r="K59" s="1" t="s">
        <v>28</v>
      </c>
      <c r="L59" s="1" t="s">
        <v>29</v>
      </c>
    </row>
    <row r="60" customFormat="false" ht="10.2" hidden="false" customHeight="false" outlineLevel="0" collapsed="false">
      <c r="A60" s="17" t="s">
        <v>151</v>
      </c>
      <c r="B60" s="18" t="s">
        <v>152</v>
      </c>
      <c r="C60" s="18" t="s">
        <v>153</v>
      </c>
      <c r="D60" s="19" t="s">
        <v>154</v>
      </c>
      <c r="E60" s="20" t="n">
        <v>4.02</v>
      </c>
      <c r="F60" s="21" t="n">
        <v>22.96</v>
      </c>
      <c r="G60" s="22" t="n">
        <f aca="false">ROUND(IF(E60="",0,E60)*IF(F60="",0,F60),0)</f>
        <v>92</v>
      </c>
      <c r="H60" s="21" t="n">
        <v>121.13</v>
      </c>
      <c r="I60" s="22" t="n">
        <f aca="false">ROUND(IF(E60="",0,E60)*IF(H60="",0,H60),0)</f>
        <v>487</v>
      </c>
      <c r="J60" s="23" t="n">
        <f aca="false">IF(G60=0,0,ROUND(I60/G60,3))</f>
        <v>5.293</v>
      </c>
      <c r="K60" s="1" t="s">
        <v>28</v>
      </c>
      <c r="L60" s="1" t="s">
        <v>29</v>
      </c>
    </row>
    <row r="61" customFormat="false" ht="10.2" hidden="false" customHeight="false" outlineLevel="0" collapsed="false">
      <c r="A61" s="17" t="s">
        <v>155</v>
      </c>
      <c r="B61" s="18" t="s">
        <v>156</v>
      </c>
      <c r="C61" s="18" t="s">
        <v>157</v>
      </c>
      <c r="D61" s="19" t="s">
        <v>150</v>
      </c>
      <c r="E61" s="20" t="n">
        <v>0.09</v>
      </c>
      <c r="F61" s="21" t="n">
        <v>15.38</v>
      </c>
      <c r="G61" s="22" t="n">
        <f aca="false">ROUND(IF(E61="",0,E61)*IF(F61="",0,F61),0)</f>
        <v>1</v>
      </c>
      <c r="H61" s="21" t="n">
        <v>81.22</v>
      </c>
      <c r="I61" s="22" t="n">
        <f aca="false">ROUND(IF(E61="",0,E61)*IF(H61="",0,H61),0)</f>
        <v>7</v>
      </c>
      <c r="J61" s="23" t="n">
        <f aca="false">IF(G61=0,0,ROUND(I61/G61,3))</f>
        <v>7</v>
      </c>
      <c r="K61" s="1" t="s">
        <v>28</v>
      </c>
      <c r="L61" s="1" t="s">
        <v>29</v>
      </c>
    </row>
    <row r="62" customFormat="false" ht="10.2" hidden="false" customHeight="false" outlineLevel="0" collapsed="false">
      <c r="A62" s="17" t="s">
        <v>158</v>
      </c>
      <c r="B62" s="18" t="s">
        <v>159</v>
      </c>
      <c r="C62" s="18" t="s">
        <v>160</v>
      </c>
      <c r="D62" s="19" t="s">
        <v>37</v>
      </c>
      <c r="E62" s="20" t="n">
        <v>0.108</v>
      </c>
      <c r="F62" s="21" t="n">
        <v>10670.25</v>
      </c>
      <c r="G62" s="22" t="n">
        <f aca="false">ROUND(IF(E62="",0,E62)*IF(F62="",0,F62),0)</f>
        <v>1152</v>
      </c>
      <c r="H62" s="21" t="n">
        <v>39406.83</v>
      </c>
      <c r="I62" s="22" t="n">
        <f aca="false">ROUND(IF(E62="",0,E62)*IF(H62="",0,H62),0)</f>
        <v>4256</v>
      </c>
      <c r="J62" s="23" t="n">
        <f aca="false">IF(G62=0,0,ROUND(I62/G62,3))</f>
        <v>3.694</v>
      </c>
      <c r="K62" s="1" t="s">
        <v>28</v>
      </c>
      <c r="L62" s="1" t="s">
        <v>29</v>
      </c>
    </row>
    <row r="63" customFormat="false" ht="10.2" hidden="false" customHeight="false" outlineLevel="0" collapsed="false">
      <c r="A63" s="17" t="s">
        <v>161</v>
      </c>
      <c r="B63" s="18" t="s">
        <v>162</v>
      </c>
      <c r="C63" s="18" t="s">
        <v>163</v>
      </c>
      <c r="D63" s="19" t="s">
        <v>37</v>
      </c>
      <c r="E63" s="20" t="n">
        <v>0.001504</v>
      </c>
      <c r="F63" s="21" t="n">
        <v>5790.73</v>
      </c>
      <c r="G63" s="22" t="n">
        <f aca="false">ROUND(IF(E63="",0,E63)*IF(F63="",0,F63),0)</f>
        <v>9</v>
      </c>
      <c r="H63" s="21" t="n">
        <v>22415.66</v>
      </c>
      <c r="I63" s="22" t="n">
        <f aca="false">ROUND(IF(E63="",0,E63)*IF(H63="",0,H63),0)</f>
        <v>34</v>
      </c>
      <c r="J63" s="23" t="n">
        <f aca="false">IF(G63=0,0,ROUND(I63/G63,3))</f>
        <v>3.778</v>
      </c>
      <c r="K63" s="1" t="s">
        <v>28</v>
      </c>
      <c r="L63" s="1" t="s">
        <v>29</v>
      </c>
    </row>
    <row r="64" customFormat="false" ht="10.2" hidden="false" customHeight="false" outlineLevel="0" collapsed="false">
      <c r="A64" s="17" t="s">
        <v>164</v>
      </c>
      <c r="B64" s="18" t="s">
        <v>165</v>
      </c>
      <c r="C64" s="18" t="s">
        <v>166</v>
      </c>
      <c r="D64" s="19" t="s">
        <v>150</v>
      </c>
      <c r="E64" s="20" t="n">
        <v>9.60507</v>
      </c>
      <c r="F64" s="21" t="n">
        <v>2.57</v>
      </c>
      <c r="G64" s="22" t="n">
        <f aca="false">ROUND(IF(E64="",0,E64)*IF(F64="",0,F64),0)</f>
        <v>25</v>
      </c>
      <c r="H64" s="21" t="n">
        <v>23.89</v>
      </c>
      <c r="I64" s="22" t="n">
        <f aca="false">ROUND(IF(E64="",0,E64)*IF(H64="",0,H64),0)</f>
        <v>229</v>
      </c>
      <c r="J64" s="23" t="n">
        <f aca="false">IF(G64=0,0,ROUND(I64/G64,3))</f>
        <v>9.16</v>
      </c>
      <c r="K64" s="1" t="s">
        <v>28</v>
      </c>
      <c r="L64" s="1" t="s">
        <v>29</v>
      </c>
    </row>
    <row r="65" customFormat="false" ht="10.2" hidden="false" customHeight="false" outlineLevel="0" collapsed="false">
      <c r="A65" s="17" t="s">
        <v>167</v>
      </c>
      <c r="B65" s="18" t="s">
        <v>165</v>
      </c>
      <c r="C65" s="18" t="s">
        <v>166</v>
      </c>
      <c r="D65" s="19" t="s">
        <v>150</v>
      </c>
      <c r="E65" s="20" t="n">
        <v>0.0094</v>
      </c>
      <c r="F65" s="21" t="n">
        <v>2.57</v>
      </c>
      <c r="G65" s="22" t="n">
        <f aca="false">ROUND(IF(E65="",0,E65)*IF(F65="",0,F65),0)</f>
        <v>0</v>
      </c>
      <c r="H65" s="21" t="n">
        <v>23.89</v>
      </c>
      <c r="I65" s="22" t="n">
        <f aca="false">ROUND(IF(E65="",0,E65)*IF(H65="",0,H65),0)</f>
        <v>0</v>
      </c>
      <c r="J65" s="23" t="n">
        <f aca="false">IF(G65=0,0,ROUND(I65/G65,3))</f>
        <v>0</v>
      </c>
      <c r="K65" s="1" t="s">
        <v>28</v>
      </c>
      <c r="L65" s="1" t="s">
        <v>29</v>
      </c>
    </row>
    <row r="66" customFormat="false" ht="10.2" hidden="false" customHeight="false" outlineLevel="0" collapsed="false">
      <c r="A66" s="17" t="s">
        <v>168</v>
      </c>
      <c r="B66" s="18" t="s">
        <v>169</v>
      </c>
      <c r="C66" s="18" t="s">
        <v>170</v>
      </c>
      <c r="D66" s="19" t="s">
        <v>37</v>
      </c>
      <c r="E66" s="20" t="n">
        <v>0.00066481</v>
      </c>
      <c r="F66" s="21" t="n">
        <v>1467.09</v>
      </c>
      <c r="G66" s="22" t="n">
        <f aca="false">ROUND(IF(E66="",0,E66)*IF(F66="",0,F66),0)</f>
        <v>1</v>
      </c>
      <c r="H66" s="21" t="n">
        <v>7813.05</v>
      </c>
      <c r="I66" s="22" t="n">
        <f aca="false">ROUND(IF(E66="",0,E66)*IF(H66="",0,H66),0)</f>
        <v>5</v>
      </c>
      <c r="J66" s="23" t="n">
        <f aca="false">IF(G66=0,0,ROUND(I66/G66,3))</f>
        <v>5</v>
      </c>
      <c r="K66" s="1" t="s">
        <v>28</v>
      </c>
      <c r="L66" s="1" t="s">
        <v>29</v>
      </c>
    </row>
    <row r="67" customFormat="false" ht="10.2" hidden="false" customHeight="false" outlineLevel="0" collapsed="false">
      <c r="A67" s="17" t="s">
        <v>171</v>
      </c>
      <c r="B67" s="18" t="s">
        <v>172</v>
      </c>
      <c r="C67" s="18" t="s">
        <v>173</v>
      </c>
      <c r="D67" s="19" t="s">
        <v>37</v>
      </c>
      <c r="E67" s="20" t="n">
        <v>0.01673881</v>
      </c>
      <c r="F67" s="21" t="n">
        <v>10557.18</v>
      </c>
      <c r="G67" s="22" t="n">
        <f aca="false">ROUND(IF(E67="",0,E67)*IF(F67="",0,F67),0)</f>
        <v>177</v>
      </c>
      <c r="H67" s="21" t="n">
        <v>39322.43</v>
      </c>
      <c r="I67" s="22" t="n">
        <f aca="false">ROUND(IF(E67="",0,E67)*IF(H67="",0,H67),0)</f>
        <v>658</v>
      </c>
      <c r="J67" s="23" t="n">
        <f aca="false">IF(G67=0,0,ROUND(I67/G67,3))</f>
        <v>3.718</v>
      </c>
      <c r="K67" s="1" t="s">
        <v>28</v>
      </c>
      <c r="L67" s="1" t="s">
        <v>29</v>
      </c>
    </row>
    <row r="68" customFormat="false" ht="10.2" hidden="false" customHeight="false" outlineLevel="0" collapsed="false">
      <c r="A68" s="17" t="s">
        <v>174</v>
      </c>
      <c r="B68" s="18" t="s">
        <v>175</v>
      </c>
      <c r="C68" s="18" t="s">
        <v>176</v>
      </c>
      <c r="D68" s="19" t="s">
        <v>37</v>
      </c>
      <c r="E68" s="20" t="n">
        <v>0.000152</v>
      </c>
      <c r="F68" s="21" t="n">
        <v>8346.89</v>
      </c>
      <c r="G68" s="22" t="n">
        <f aca="false">ROUND(IF(E68="",0,E68)*IF(F68="",0,F68),0)</f>
        <v>1</v>
      </c>
      <c r="H68" s="21" t="n">
        <v>25754.07</v>
      </c>
      <c r="I68" s="22" t="n">
        <f aca="false">ROUND(IF(E68="",0,E68)*IF(H68="",0,H68),0)</f>
        <v>4</v>
      </c>
      <c r="J68" s="23" t="n">
        <f aca="false">IF(G68=0,0,ROUND(I68/G68,3))</f>
        <v>4</v>
      </c>
      <c r="K68" s="1" t="s">
        <v>28</v>
      </c>
      <c r="L68" s="1" t="s">
        <v>29</v>
      </c>
    </row>
    <row r="69" customFormat="false" ht="10.2" hidden="false" customHeight="false" outlineLevel="0" collapsed="false">
      <c r="A69" s="17" t="s">
        <v>177</v>
      </c>
      <c r="B69" s="18" t="s">
        <v>175</v>
      </c>
      <c r="C69" s="18" t="s">
        <v>176</v>
      </c>
      <c r="D69" s="19" t="s">
        <v>37</v>
      </c>
      <c r="E69" s="20" t="n">
        <v>0.00047</v>
      </c>
      <c r="F69" s="21" t="n">
        <v>8346.89</v>
      </c>
      <c r="G69" s="22" t="n">
        <f aca="false">ROUND(IF(E69="",0,E69)*IF(F69="",0,F69),0)</f>
        <v>4</v>
      </c>
      <c r="H69" s="21" t="n">
        <v>25754.07</v>
      </c>
      <c r="I69" s="22" t="n">
        <f aca="false">ROUND(IF(E69="",0,E69)*IF(H69="",0,H69),0)</f>
        <v>12</v>
      </c>
      <c r="J69" s="23" t="n">
        <f aca="false">IF(G69=0,0,ROUND(I69/G69,3))</f>
        <v>3</v>
      </c>
      <c r="K69" s="1" t="s">
        <v>28</v>
      </c>
      <c r="L69" s="1" t="s">
        <v>29</v>
      </c>
    </row>
    <row r="70" customFormat="false" ht="10.2" hidden="false" customHeight="false" outlineLevel="0" collapsed="false">
      <c r="A70" s="17" t="s">
        <v>178</v>
      </c>
      <c r="B70" s="18" t="s">
        <v>179</v>
      </c>
      <c r="C70" s="18" t="s">
        <v>180</v>
      </c>
      <c r="D70" s="19" t="s">
        <v>150</v>
      </c>
      <c r="E70" s="20" t="n">
        <v>1.537</v>
      </c>
      <c r="F70" s="21" t="n">
        <v>36.38</v>
      </c>
      <c r="G70" s="22" t="n">
        <f aca="false">ROUND(IF(E70="",0,E70)*IF(F70="",0,F70),0)</f>
        <v>56</v>
      </c>
      <c r="H70" s="21" t="n">
        <v>167.9</v>
      </c>
      <c r="I70" s="22" t="n">
        <f aca="false">ROUND(IF(E70="",0,E70)*IF(H70="",0,H70),0)</f>
        <v>258</v>
      </c>
      <c r="J70" s="23" t="n">
        <f aca="false">IF(G70=0,0,ROUND(I70/G70,3))</f>
        <v>4.607</v>
      </c>
      <c r="K70" s="1" t="s">
        <v>28</v>
      </c>
      <c r="L70" s="1" t="s">
        <v>29</v>
      </c>
    </row>
    <row r="71" customFormat="false" ht="10.2" hidden="false" customHeight="false" outlineLevel="0" collapsed="false">
      <c r="A71" s="17" t="s">
        <v>181</v>
      </c>
      <c r="B71" s="18" t="s">
        <v>182</v>
      </c>
      <c r="C71" s="18" t="s">
        <v>183</v>
      </c>
      <c r="D71" s="19" t="s">
        <v>150</v>
      </c>
      <c r="E71" s="20" t="n">
        <v>0.858</v>
      </c>
      <c r="F71" s="21" t="n">
        <v>31.33</v>
      </c>
      <c r="G71" s="22" t="n">
        <f aca="false">ROUND(IF(E71="",0,E71)*IF(F71="",0,F71),0)</f>
        <v>27</v>
      </c>
      <c r="H71" s="21" t="n">
        <v>165.36</v>
      </c>
      <c r="I71" s="22" t="n">
        <f aca="false">ROUND(IF(E71="",0,E71)*IF(H71="",0,H71),0)</f>
        <v>142</v>
      </c>
      <c r="J71" s="23" t="n">
        <f aca="false">IF(G71=0,0,ROUND(I71/G71,3))</f>
        <v>5.259</v>
      </c>
      <c r="K71" s="1" t="s">
        <v>28</v>
      </c>
      <c r="L71" s="1" t="s">
        <v>29</v>
      </c>
    </row>
    <row r="72" customFormat="false" ht="10.2" hidden="false" customHeight="false" outlineLevel="0" collapsed="false">
      <c r="A72" s="17" t="s">
        <v>184</v>
      </c>
      <c r="B72" s="18" t="s">
        <v>185</v>
      </c>
      <c r="C72" s="18" t="s">
        <v>186</v>
      </c>
      <c r="D72" s="19" t="s">
        <v>37</v>
      </c>
      <c r="E72" s="20" t="n">
        <v>2.58616</v>
      </c>
      <c r="F72" s="21" t="n">
        <v>10098.39</v>
      </c>
      <c r="G72" s="22" t="n">
        <f aca="false">ROUND(IF(E72="",0,E72)*IF(F72="",0,F72),0)</f>
        <v>26116</v>
      </c>
      <c r="H72" s="21" t="n">
        <v>39539.37</v>
      </c>
      <c r="I72" s="22" t="n">
        <f aca="false">ROUND(IF(E72="",0,E72)*IF(H72="",0,H72),0)</f>
        <v>102255</v>
      </c>
      <c r="J72" s="23" t="n">
        <f aca="false">IF(G72=0,0,ROUND(I72/G72,3))</f>
        <v>3.915</v>
      </c>
      <c r="K72" s="1" t="s">
        <v>28</v>
      </c>
      <c r="L72" s="1" t="s">
        <v>29</v>
      </c>
    </row>
    <row r="73" customFormat="false" ht="10.2" hidden="false" customHeight="false" outlineLevel="0" collapsed="false">
      <c r="A73" s="17" t="s">
        <v>187</v>
      </c>
      <c r="B73" s="18" t="s">
        <v>188</v>
      </c>
      <c r="C73" s="18" t="s">
        <v>189</v>
      </c>
      <c r="D73" s="19" t="s">
        <v>150</v>
      </c>
      <c r="E73" s="20" t="n">
        <v>0.288</v>
      </c>
      <c r="F73" s="21" t="n">
        <v>11.02</v>
      </c>
      <c r="G73" s="22" t="n">
        <f aca="false">ROUND(IF(E73="",0,E73)*IF(F73="",0,F73),0)</f>
        <v>3</v>
      </c>
      <c r="H73" s="21" t="n">
        <v>58.19</v>
      </c>
      <c r="I73" s="22" t="n">
        <f aca="false">ROUND(IF(E73="",0,E73)*IF(H73="",0,H73),0)</f>
        <v>17</v>
      </c>
      <c r="J73" s="23" t="n">
        <f aca="false">IF(G73=0,0,ROUND(I73/G73,3))</f>
        <v>5.667</v>
      </c>
      <c r="K73" s="1" t="s">
        <v>28</v>
      </c>
      <c r="L73" s="1" t="s">
        <v>29</v>
      </c>
    </row>
    <row r="74" customFormat="false" ht="10.2" hidden="false" customHeight="false" outlineLevel="0" collapsed="false">
      <c r="A74" s="17" t="s">
        <v>190</v>
      </c>
      <c r="B74" s="18" t="s">
        <v>191</v>
      </c>
      <c r="C74" s="18" t="s">
        <v>192</v>
      </c>
      <c r="D74" s="19" t="s">
        <v>150</v>
      </c>
      <c r="E74" s="20" t="n">
        <v>3.76</v>
      </c>
      <c r="F74" s="21" t="n">
        <v>25.82</v>
      </c>
      <c r="G74" s="22" t="n">
        <f aca="false">ROUND(IF(E74="",0,E74)*IF(F74="",0,F74),0)</f>
        <v>97</v>
      </c>
      <c r="H74" s="21" t="n">
        <v>136.24</v>
      </c>
      <c r="I74" s="22" t="n">
        <f aca="false">ROUND(IF(E74="",0,E74)*IF(H74="",0,H74),0)</f>
        <v>512</v>
      </c>
      <c r="J74" s="23" t="n">
        <f aca="false">IF(G74=0,0,ROUND(I74/G74,3))</f>
        <v>5.278</v>
      </c>
      <c r="K74" s="1" t="s">
        <v>28</v>
      </c>
      <c r="L74" s="1" t="s">
        <v>29</v>
      </c>
    </row>
    <row r="75" customFormat="false" ht="10.2" hidden="false" customHeight="false" outlineLevel="0" collapsed="false">
      <c r="A75" s="17" t="s">
        <v>193</v>
      </c>
      <c r="B75" s="18" t="s">
        <v>194</v>
      </c>
      <c r="C75" s="18" t="s">
        <v>195</v>
      </c>
      <c r="D75" s="19" t="s">
        <v>75</v>
      </c>
      <c r="E75" s="20" t="n">
        <v>4700</v>
      </c>
      <c r="F75" s="21" t="n">
        <v>0.27</v>
      </c>
      <c r="G75" s="22" t="n">
        <f aca="false">ROUND(IF(E75="",0,E75)*IF(F75="",0,F75),0)</f>
        <v>1269</v>
      </c>
      <c r="H75" s="21" t="n">
        <v>1.4</v>
      </c>
      <c r="I75" s="22" t="n">
        <f aca="false">ROUND(IF(E75="",0,E75)*IF(H75="",0,H75),0)</f>
        <v>6580</v>
      </c>
      <c r="J75" s="23" t="n">
        <f aca="false">IF(G75=0,0,ROUND(I75/G75,3))</f>
        <v>5.185</v>
      </c>
      <c r="K75" s="1" t="s">
        <v>28</v>
      </c>
      <c r="L75" s="1" t="s">
        <v>29</v>
      </c>
    </row>
    <row r="76" customFormat="false" ht="10.2" hidden="false" customHeight="false" outlineLevel="0" collapsed="false">
      <c r="A76" s="17" t="s">
        <v>196</v>
      </c>
      <c r="B76" s="18" t="s">
        <v>197</v>
      </c>
      <c r="C76" s="18" t="s">
        <v>198</v>
      </c>
      <c r="D76" s="19" t="s">
        <v>150</v>
      </c>
      <c r="E76" s="20" t="n">
        <v>0.604</v>
      </c>
      <c r="F76" s="21" t="n">
        <v>33.67</v>
      </c>
      <c r="G76" s="22" t="n">
        <f aca="false">ROUND(IF(E76="",0,E76)*IF(F76="",0,F76),0)</f>
        <v>20</v>
      </c>
      <c r="H76" s="21" t="n">
        <v>121.46</v>
      </c>
      <c r="I76" s="22" t="n">
        <f aca="false">ROUND(IF(E76="",0,E76)*IF(H76="",0,H76),0)</f>
        <v>73</v>
      </c>
      <c r="J76" s="23" t="n">
        <f aca="false">IF(G76=0,0,ROUND(I76/G76,3))</f>
        <v>3.65</v>
      </c>
      <c r="K76" s="1" t="s">
        <v>28</v>
      </c>
      <c r="L76" s="1" t="s">
        <v>29</v>
      </c>
    </row>
    <row r="77" customFormat="false" ht="10.2" hidden="false" customHeight="false" outlineLevel="0" collapsed="false">
      <c r="A77" s="17" t="s">
        <v>199</v>
      </c>
      <c r="B77" s="18" t="s">
        <v>200</v>
      </c>
      <c r="C77" s="18" t="s">
        <v>201</v>
      </c>
      <c r="D77" s="19" t="s">
        <v>150</v>
      </c>
      <c r="E77" s="20" t="n">
        <v>0.01934</v>
      </c>
      <c r="F77" s="21" t="n">
        <v>28.58</v>
      </c>
      <c r="G77" s="22" t="n">
        <f aca="false">ROUND(IF(E77="",0,E77)*IF(F77="",0,F77),0)</f>
        <v>1</v>
      </c>
      <c r="H77" s="21" t="n">
        <v>87.14</v>
      </c>
      <c r="I77" s="22" t="n">
        <f aca="false">ROUND(IF(E77="",0,E77)*IF(H77="",0,H77),0)</f>
        <v>2</v>
      </c>
      <c r="J77" s="23" t="n">
        <f aca="false">IF(G77=0,0,ROUND(I77/G77,3))</f>
        <v>2</v>
      </c>
      <c r="K77" s="1" t="s">
        <v>28</v>
      </c>
      <c r="L77" s="1" t="s">
        <v>29</v>
      </c>
    </row>
    <row r="78" customFormat="false" ht="10.2" hidden="false" customHeight="false" outlineLevel="0" collapsed="false">
      <c r="A78" s="17" t="s">
        <v>202</v>
      </c>
      <c r="B78" s="18" t="s">
        <v>203</v>
      </c>
      <c r="C78" s="18" t="s">
        <v>204</v>
      </c>
      <c r="D78" s="19" t="s">
        <v>37</v>
      </c>
      <c r="E78" s="20" t="n">
        <v>0.035</v>
      </c>
      <c r="F78" s="21" t="n">
        <v>5873.49</v>
      </c>
      <c r="G78" s="22" t="n">
        <f aca="false">ROUND(IF(E78="",0,E78)*IF(F78="",0,F78),0)</f>
        <v>206</v>
      </c>
      <c r="H78" s="21" t="n">
        <v>29371.32</v>
      </c>
      <c r="I78" s="22" t="n">
        <f aca="false">ROUND(IF(E78="",0,E78)*IF(H78="",0,H78),0)</f>
        <v>1028</v>
      </c>
      <c r="J78" s="23" t="n">
        <f aca="false">IF(G78=0,0,ROUND(I78/G78,3))</f>
        <v>4.99</v>
      </c>
      <c r="K78" s="1" t="s">
        <v>28</v>
      </c>
      <c r="L78" s="1" t="s">
        <v>29</v>
      </c>
    </row>
    <row r="79" customFormat="false" ht="10.2" hidden="false" customHeight="false" outlineLevel="0" collapsed="false">
      <c r="A79" s="17" t="s">
        <v>205</v>
      </c>
      <c r="B79" s="18" t="s">
        <v>206</v>
      </c>
      <c r="C79" s="18" t="s">
        <v>207</v>
      </c>
      <c r="D79" s="19" t="s">
        <v>150</v>
      </c>
      <c r="E79" s="20" t="n">
        <v>12.31185</v>
      </c>
      <c r="F79" s="21" t="n">
        <v>7.43</v>
      </c>
      <c r="G79" s="22" t="n">
        <f aca="false">ROUND(IF(E79="",0,E79)*IF(F79="",0,F79),0)</f>
        <v>91</v>
      </c>
      <c r="H79" s="21" t="n">
        <v>40.07</v>
      </c>
      <c r="I79" s="22" t="n">
        <f aca="false">ROUND(IF(E79="",0,E79)*IF(H79="",0,H79),0)</f>
        <v>493</v>
      </c>
      <c r="J79" s="23" t="n">
        <f aca="false">IF(G79=0,0,ROUND(I79/G79,3))</f>
        <v>5.418</v>
      </c>
      <c r="K79" s="1" t="s">
        <v>28</v>
      </c>
      <c r="L79" s="1" t="s">
        <v>29</v>
      </c>
    </row>
    <row r="80" customFormat="false" ht="20.4" hidden="false" customHeight="false" outlineLevel="0" collapsed="false">
      <c r="A80" s="17" t="s">
        <v>208</v>
      </c>
      <c r="B80" s="18" t="s">
        <v>209</v>
      </c>
      <c r="C80" s="18" t="s">
        <v>210</v>
      </c>
      <c r="D80" s="19" t="s">
        <v>150</v>
      </c>
      <c r="E80" s="20" t="n">
        <v>1.4</v>
      </c>
      <c r="F80" s="21" t="n">
        <v>33.17</v>
      </c>
      <c r="G80" s="22" t="n">
        <f aca="false">ROUND(IF(E80="",0,E80)*IF(F80="",0,F80),0)</f>
        <v>46</v>
      </c>
      <c r="H80" s="21" t="n">
        <v>128.93</v>
      </c>
      <c r="I80" s="22" t="n">
        <f aca="false">ROUND(IF(E80="",0,E80)*IF(H80="",0,H80),0)</f>
        <v>181</v>
      </c>
      <c r="J80" s="23" t="n">
        <f aca="false">IF(G80=0,0,ROUND(I80/G80,3))</f>
        <v>3.935</v>
      </c>
      <c r="K80" s="1" t="s">
        <v>28</v>
      </c>
      <c r="L80" s="1" t="s">
        <v>29</v>
      </c>
    </row>
    <row r="81" customFormat="false" ht="10.2" hidden="false" customHeight="false" outlineLevel="0" collapsed="false">
      <c r="A81" s="17" t="s">
        <v>211</v>
      </c>
      <c r="B81" s="18" t="s">
        <v>212</v>
      </c>
      <c r="C81" s="18" t="s">
        <v>213</v>
      </c>
      <c r="D81" s="19" t="s">
        <v>37</v>
      </c>
      <c r="E81" s="20" t="n">
        <v>4.86E-005</v>
      </c>
      <c r="F81" s="21" t="n">
        <v>12596.99</v>
      </c>
      <c r="G81" s="22" t="n">
        <f aca="false">ROUND(IF(E81="",0,E81)*IF(F81="",0,F81),0)</f>
        <v>1</v>
      </c>
      <c r="H81" s="21" t="n">
        <v>41840.01</v>
      </c>
      <c r="I81" s="22" t="n">
        <f aca="false">ROUND(IF(E81="",0,E81)*IF(H81="",0,H81),0)</f>
        <v>2</v>
      </c>
      <c r="J81" s="23" t="n">
        <f aca="false">IF(G81=0,0,ROUND(I81/G81,3))</f>
        <v>2</v>
      </c>
      <c r="K81" s="1" t="s">
        <v>28</v>
      </c>
      <c r="L81" s="1" t="s">
        <v>29</v>
      </c>
    </row>
    <row r="82" customFormat="false" ht="20.4" hidden="false" customHeight="false" outlineLevel="0" collapsed="false">
      <c r="A82" s="17" t="s">
        <v>214</v>
      </c>
      <c r="B82" s="18" t="s">
        <v>215</v>
      </c>
      <c r="C82" s="18" t="s">
        <v>216</v>
      </c>
      <c r="D82" s="19" t="s">
        <v>150</v>
      </c>
      <c r="E82" s="20" t="n">
        <v>0.22672</v>
      </c>
      <c r="F82" s="21" t="n">
        <v>78.69</v>
      </c>
      <c r="G82" s="22" t="n">
        <f aca="false">ROUND(IF(E82="",0,E82)*IF(F82="",0,F82),0)</f>
        <v>18</v>
      </c>
      <c r="H82" s="21" t="n">
        <v>415.18</v>
      </c>
      <c r="I82" s="22" t="n">
        <f aca="false">ROUND(IF(E82="",0,E82)*IF(H82="",0,H82),0)</f>
        <v>94</v>
      </c>
      <c r="J82" s="23" t="n">
        <f aca="false">IF(G82=0,0,ROUND(I82/G82,3))</f>
        <v>5.222</v>
      </c>
      <c r="K82" s="1" t="s">
        <v>28</v>
      </c>
      <c r="L82" s="1" t="s">
        <v>29</v>
      </c>
    </row>
    <row r="83" customFormat="false" ht="20.4" hidden="false" customHeight="false" outlineLevel="0" collapsed="false">
      <c r="A83" s="17" t="s">
        <v>217</v>
      </c>
      <c r="B83" s="18" t="s">
        <v>218</v>
      </c>
      <c r="C83" s="18" t="s">
        <v>219</v>
      </c>
      <c r="D83" s="19" t="s">
        <v>150</v>
      </c>
      <c r="E83" s="20" t="n">
        <v>0.006</v>
      </c>
      <c r="F83" s="21" t="n">
        <v>21.37</v>
      </c>
      <c r="G83" s="22" t="n">
        <f aca="false">ROUND(IF(E83="",0,E83)*IF(F83="",0,F83),0)</f>
        <v>0</v>
      </c>
      <c r="H83" s="21" t="n">
        <v>112.8</v>
      </c>
      <c r="I83" s="22" t="n">
        <f aca="false">ROUND(IF(E83="",0,E83)*IF(H83="",0,H83),0)</f>
        <v>1</v>
      </c>
      <c r="J83" s="23" t="n">
        <f aca="false">IF(G83=0,0,ROUND(I83/G83,3))</f>
        <v>0</v>
      </c>
      <c r="K83" s="1" t="s">
        <v>28</v>
      </c>
      <c r="L83" s="1" t="s">
        <v>29</v>
      </c>
    </row>
    <row r="84" customFormat="false" ht="10.2" hidden="false" customHeight="false" outlineLevel="0" collapsed="false">
      <c r="A84" s="17" t="s">
        <v>220</v>
      </c>
      <c r="B84" s="18" t="s">
        <v>221</v>
      </c>
      <c r="C84" s="18" t="s">
        <v>222</v>
      </c>
      <c r="D84" s="19" t="s">
        <v>37</v>
      </c>
      <c r="E84" s="20" t="n">
        <v>0.046</v>
      </c>
      <c r="F84" s="21" t="n">
        <v>4419.37</v>
      </c>
      <c r="G84" s="22" t="n">
        <f aca="false">ROUND(IF(E84="",0,E84)*IF(F84="",0,F84),0)</f>
        <v>203</v>
      </c>
      <c r="H84" s="21" t="n">
        <v>24071.68</v>
      </c>
      <c r="I84" s="22" t="n">
        <f aca="false">ROUND(IF(E84="",0,E84)*IF(H84="",0,H84),0)</f>
        <v>1107</v>
      </c>
      <c r="J84" s="23" t="n">
        <f aca="false">IF(G84=0,0,ROUND(I84/G84,3))</f>
        <v>5.453</v>
      </c>
      <c r="K84" s="1" t="s">
        <v>28</v>
      </c>
      <c r="L84" s="1" t="s">
        <v>29</v>
      </c>
    </row>
    <row r="85" customFormat="false" ht="20.4" hidden="false" customHeight="false" outlineLevel="0" collapsed="false">
      <c r="A85" s="17" t="s">
        <v>223</v>
      </c>
      <c r="B85" s="18" t="s">
        <v>224</v>
      </c>
      <c r="C85" s="18" t="s">
        <v>225</v>
      </c>
      <c r="D85" s="19" t="s">
        <v>37</v>
      </c>
      <c r="E85" s="20" t="n">
        <v>0.010311</v>
      </c>
      <c r="F85" s="21" t="n">
        <v>21444.11</v>
      </c>
      <c r="G85" s="22" t="n">
        <f aca="false">ROUND(IF(E85="",0,E85)*IF(F85="",0,F85),0)</f>
        <v>221</v>
      </c>
      <c r="H85" s="21" t="n">
        <v>63028.26</v>
      </c>
      <c r="I85" s="22" t="n">
        <f aca="false">ROUND(IF(E85="",0,E85)*IF(H85="",0,H85),0)</f>
        <v>650</v>
      </c>
      <c r="J85" s="23" t="n">
        <f aca="false">IF(G85=0,0,ROUND(I85/G85,3))</f>
        <v>2.941</v>
      </c>
      <c r="K85" s="1" t="s">
        <v>28</v>
      </c>
      <c r="L85" s="1" t="s">
        <v>29</v>
      </c>
    </row>
    <row r="86" customFormat="false" ht="10.2" hidden="false" customHeight="false" outlineLevel="0" collapsed="false">
      <c r="A86" s="17" t="s">
        <v>226</v>
      </c>
      <c r="B86" s="18" t="s">
        <v>227</v>
      </c>
      <c r="C86" s="18" t="s">
        <v>228</v>
      </c>
      <c r="D86" s="19" t="s">
        <v>75</v>
      </c>
      <c r="E86" s="20" t="n">
        <v>2.04</v>
      </c>
      <c r="F86" s="21" t="n">
        <v>4.63</v>
      </c>
      <c r="G86" s="22" t="n">
        <f aca="false">ROUND(IF(E86="",0,E86)*IF(F86="",0,F86),0)</f>
        <v>9</v>
      </c>
      <c r="H86" s="21" t="n">
        <v>23.07</v>
      </c>
      <c r="I86" s="22" t="n">
        <f aca="false">ROUND(IF(E86="",0,E86)*IF(H86="",0,H86),0)</f>
        <v>47</v>
      </c>
      <c r="J86" s="23" t="n">
        <f aca="false">IF(G86=0,0,ROUND(I86/G86,3))</f>
        <v>5.222</v>
      </c>
      <c r="K86" s="1" t="s">
        <v>28</v>
      </c>
      <c r="L86" s="1" t="s">
        <v>29</v>
      </c>
    </row>
    <row r="87" customFormat="false" ht="10.2" hidden="false" customHeight="false" outlineLevel="0" collapsed="false">
      <c r="A87" s="17" t="s">
        <v>229</v>
      </c>
      <c r="B87" s="18" t="s">
        <v>230</v>
      </c>
      <c r="C87" s="18" t="s">
        <v>231</v>
      </c>
      <c r="D87" s="19" t="s">
        <v>27</v>
      </c>
      <c r="E87" s="20" t="n">
        <v>47.56</v>
      </c>
      <c r="F87" s="21" t="n">
        <v>12.48</v>
      </c>
      <c r="G87" s="22" t="n">
        <f aca="false">ROUND(IF(E87="",0,E87)*IF(F87="",0,F87),0)</f>
        <v>594</v>
      </c>
      <c r="H87" s="21" t="n">
        <v>62.58</v>
      </c>
      <c r="I87" s="22" t="n">
        <f aca="false">ROUND(IF(E87="",0,E87)*IF(H87="",0,H87),0)</f>
        <v>2976</v>
      </c>
      <c r="J87" s="23" t="n">
        <f aca="false">IF(G87=0,0,ROUND(I87/G87,3))</f>
        <v>5.01</v>
      </c>
      <c r="K87" s="1" t="s">
        <v>28</v>
      </c>
      <c r="L87" s="1" t="s">
        <v>29</v>
      </c>
    </row>
    <row r="88" customFormat="false" ht="10.2" hidden="false" customHeight="false" outlineLevel="0" collapsed="false">
      <c r="A88" s="17" t="s">
        <v>232</v>
      </c>
      <c r="B88" s="18" t="s">
        <v>233</v>
      </c>
      <c r="C88" s="18" t="s">
        <v>234</v>
      </c>
      <c r="D88" s="19" t="s">
        <v>27</v>
      </c>
      <c r="E88" s="20" t="n">
        <v>46.74</v>
      </c>
      <c r="F88" s="21" t="n">
        <v>19.42</v>
      </c>
      <c r="G88" s="22" t="n">
        <f aca="false">ROUND(IF(E88="",0,E88)*IF(F88="",0,F88),0)</f>
        <v>908</v>
      </c>
      <c r="H88" s="21" t="n">
        <v>73.39</v>
      </c>
      <c r="I88" s="22" t="n">
        <f aca="false">ROUND(IF(E88="",0,E88)*IF(H88="",0,H88),0)</f>
        <v>3430</v>
      </c>
      <c r="J88" s="23" t="n">
        <f aca="false">IF(G88=0,0,ROUND(I88/G88,3))</f>
        <v>3.778</v>
      </c>
      <c r="K88" s="1" t="s">
        <v>28</v>
      </c>
      <c r="L88" s="1" t="s">
        <v>29</v>
      </c>
    </row>
    <row r="89" customFormat="false" ht="10.2" hidden="false" customHeight="false" outlineLevel="0" collapsed="false">
      <c r="A89" s="17" t="s">
        <v>235</v>
      </c>
      <c r="B89" s="18" t="s">
        <v>236</v>
      </c>
      <c r="C89" s="18" t="s">
        <v>237</v>
      </c>
      <c r="D89" s="19" t="s">
        <v>154</v>
      </c>
      <c r="E89" s="20" t="n">
        <v>4.1176</v>
      </c>
      <c r="F89" s="21" t="n">
        <v>22.97</v>
      </c>
      <c r="G89" s="22" t="n">
        <f aca="false">ROUND(IF(E89="",0,E89)*IF(F89="",0,F89),0)</f>
        <v>95</v>
      </c>
      <c r="H89" s="21" t="n">
        <v>121.2</v>
      </c>
      <c r="I89" s="22" t="n">
        <f aca="false">ROUND(IF(E89="",0,E89)*IF(H89="",0,H89),0)</f>
        <v>499</v>
      </c>
      <c r="J89" s="23" t="n">
        <f aca="false">IF(G89=0,0,ROUND(I89/G89,3))</f>
        <v>5.253</v>
      </c>
      <c r="K89" s="1" t="s">
        <v>28</v>
      </c>
      <c r="L89" s="1" t="s">
        <v>29</v>
      </c>
    </row>
    <row r="90" customFormat="false" ht="10.2" hidden="false" customHeight="false" outlineLevel="0" collapsed="false">
      <c r="A90" s="17" t="s">
        <v>238</v>
      </c>
      <c r="B90" s="18" t="s">
        <v>239</v>
      </c>
      <c r="C90" s="18" t="s">
        <v>240</v>
      </c>
      <c r="D90" s="19" t="s">
        <v>27</v>
      </c>
      <c r="E90" s="20" t="n">
        <v>46.74</v>
      </c>
      <c r="F90" s="21"/>
      <c r="G90" s="22" t="n">
        <f aca="false">ROUND(IF(E90="",0,E90)*IF(F90="",0,F90),0)</f>
        <v>0</v>
      </c>
      <c r="H90" s="21"/>
      <c r="I90" s="22" t="n">
        <f aca="false">ROUND(IF(E90="",0,E90)*IF(H90="",0,H90),0)</f>
        <v>0</v>
      </c>
      <c r="J90" s="23" t="n">
        <f aca="false">IF(G90=0,0,ROUND(I90/G90,3))</f>
        <v>0</v>
      </c>
      <c r="K90" s="1" t="s">
        <v>28</v>
      </c>
      <c r="L90" s="1" t="s">
        <v>29</v>
      </c>
    </row>
    <row r="91" customFormat="false" ht="10.2" hidden="false" customHeight="false" outlineLevel="0" collapsed="false">
      <c r="A91" s="17" t="s">
        <v>241</v>
      </c>
      <c r="B91" s="18" t="s">
        <v>242</v>
      </c>
      <c r="C91" s="18" t="s">
        <v>243</v>
      </c>
      <c r="D91" s="19" t="s">
        <v>27</v>
      </c>
      <c r="E91" s="20" t="n">
        <v>47.56</v>
      </c>
      <c r="F91" s="21"/>
      <c r="G91" s="22" t="n">
        <f aca="false">ROUND(IF(E91="",0,E91)*IF(F91="",0,F91),0)</f>
        <v>0</v>
      </c>
      <c r="H91" s="21"/>
      <c r="I91" s="22" t="n">
        <f aca="false">ROUND(IF(E91="",0,E91)*IF(H91="",0,H91),0)</f>
        <v>0</v>
      </c>
      <c r="J91" s="23" t="n">
        <f aca="false">IF(G91=0,0,ROUND(I91/G91,3))</f>
        <v>0</v>
      </c>
      <c r="K91" s="1" t="s">
        <v>28</v>
      </c>
      <c r="L91" s="1" t="s">
        <v>29</v>
      </c>
    </row>
    <row r="92" customFormat="false" ht="30.6" hidden="false" customHeight="false" outlineLevel="0" collapsed="false">
      <c r="A92" s="17" t="s">
        <v>244</v>
      </c>
      <c r="B92" s="18" t="s">
        <v>245</v>
      </c>
      <c r="C92" s="18" t="s">
        <v>246</v>
      </c>
      <c r="D92" s="19" t="s">
        <v>62</v>
      </c>
      <c r="E92" s="20" t="n">
        <v>0.18</v>
      </c>
      <c r="F92" s="21" t="n">
        <v>509.09</v>
      </c>
      <c r="G92" s="22" t="n">
        <f aca="false">ROUND(IF(E92="",0,E92)*IF(F92="",0,F92),0)</f>
        <v>92</v>
      </c>
      <c r="H92" s="21" t="n">
        <v>1777.81</v>
      </c>
      <c r="I92" s="22" t="n">
        <f aca="false">ROUND(IF(E92="",0,E92)*IF(H92="",0,H92),0)</f>
        <v>320</v>
      </c>
      <c r="J92" s="23" t="n">
        <f aca="false">IF(G92=0,0,ROUND(I92/G92,3))</f>
        <v>3.478</v>
      </c>
      <c r="K92" s="1" t="s">
        <v>28</v>
      </c>
      <c r="L92" s="1" t="s">
        <v>29</v>
      </c>
    </row>
    <row r="93" customFormat="false" ht="20.4" hidden="false" customHeight="false" outlineLevel="0" collapsed="false">
      <c r="A93" s="17" t="s">
        <v>247</v>
      </c>
      <c r="B93" s="18" t="s">
        <v>248</v>
      </c>
      <c r="C93" s="18" t="s">
        <v>249</v>
      </c>
      <c r="D93" s="19" t="s">
        <v>62</v>
      </c>
      <c r="E93" s="20" t="n">
        <v>5.076</v>
      </c>
      <c r="F93" s="21" t="n">
        <v>1432.52</v>
      </c>
      <c r="G93" s="22" t="n">
        <f aca="false">ROUND(IF(E93="",0,E93)*IF(F93="",0,F93),0)</f>
        <v>7271</v>
      </c>
      <c r="H93" s="21" t="n">
        <v>5704.98</v>
      </c>
      <c r="I93" s="22" t="n">
        <f aca="false">ROUND(IF(E93="",0,E93)*IF(H93="",0,H93),0)</f>
        <v>28958</v>
      </c>
      <c r="J93" s="23" t="n">
        <f aca="false">IF(G93=0,0,ROUND(I93/G93,3))</f>
        <v>3.983</v>
      </c>
      <c r="K93" s="1" t="s">
        <v>28</v>
      </c>
      <c r="L93" s="1" t="s">
        <v>29</v>
      </c>
    </row>
    <row r="94" customFormat="false" ht="20.4" hidden="false" customHeight="false" outlineLevel="0" collapsed="false">
      <c r="A94" s="17" t="s">
        <v>250</v>
      </c>
      <c r="B94" s="18" t="s">
        <v>251</v>
      </c>
      <c r="C94" s="18" t="s">
        <v>252</v>
      </c>
      <c r="D94" s="19" t="s">
        <v>62</v>
      </c>
      <c r="E94" s="20" t="n">
        <v>-5.076</v>
      </c>
      <c r="F94" s="21" t="n">
        <v>1134.41</v>
      </c>
      <c r="G94" s="22" t="n">
        <f aca="false">ROUND(IF(E94="",0,E94)*IF(F94="",0,F94),0)</f>
        <v>-5758</v>
      </c>
      <c r="H94" s="21" t="n">
        <v>4757.32</v>
      </c>
      <c r="I94" s="22" t="n">
        <f aca="false">ROUND(IF(E94="",0,E94)*IF(H94="",0,H94),0)</f>
        <v>-24148</v>
      </c>
      <c r="J94" s="23" t="n">
        <f aca="false">IF(G94=0,0,ROUND(I94/G94,3))</f>
        <v>4.194</v>
      </c>
      <c r="K94" s="1" t="s">
        <v>28</v>
      </c>
      <c r="L94" s="1" t="s">
        <v>29</v>
      </c>
    </row>
    <row r="95" customFormat="false" ht="20.4" hidden="false" customHeight="false" outlineLevel="0" collapsed="false">
      <c r="A95" s="17" t="s">
        <v>253</v>
      </c>
      <c r="B95" s="18" t="s">
        <v>254</v>
      </c>
      <c r="C95" s="18" t="s">
        <v>255</v>
      </c>
      <c r="D95" s="19" t="s">
        <v>62</v>
      </c>
      <c r="E95" s="20" t="n">
        <v>0.492</v>
      </c>
      <c r="F95" s="21" t="n">
        <v>834.12</v>
      </c>
      <c r="G95" s="22" t="n">
        <f aca="false">ROUND(IF(E95="",0,E95)*IF(F95="",0,F95),0)</f>
        <v>410</v>
      </c>
      <c r="H95" s="21" t="n">
        <v>3348.47</v>
      </c>
      <c r="I95" s="22" t="n">
        <f aca="false">ROUND(IF(E95="",0,E95)*IF(H95="",0,H95),0)</f>
        <v>1647</v>
      </c>
      <c r="J95" s="23" t="n">
        <f aca="false">IF(G95=0,0,ROUND(I95/G95,3))</f>
        <v>4.017</v>
      </c>
      <c r="K95" s="1" t="s">
        <v>28</v>
      </c>
      <c r="L95" s="1" t="s">
        <v>29</v>
      </c>
    </row>
    <row r="96" customFormat="false" ht="20.4" hidden="false" customHeight="false" outlineLevel="0" collapsed="false">
      <c r="A96" s="17" t="s">
        <v>256</v>
      </c>
      <c r="B96" s="18" t="s">
        <v>257</v>
      </c>
      <c r="C96" s="18" t="s">
        <v>258</v>
      </c>
      <c r="D96" s="19" t="s">
        <v>62</v>
      </c>
      <c r="E96" s="20" t="n">
        <v>0.18</v>
      </c>
      <c r="F96" s="21" t="n">
        <v>995.73</v>
      </c>
      <c r="G96" s="22" t="n">
        <f aca="false">ROUND(IF(E96="",0,E96)*IF(F96="",0,F96),0)</f>
        <v>179</v>
      </c>
      <c r="H96" s="21" t="n">
        <v>4238.74</v>
      </c>
      <c r="I96" s="22" t="n">
        <f aca="false">ROUND(IF(E96="",0,E96)*IF(H96="",0,H96),0)</f>
        <v>763</v>
      </c>
      <c r="J96" s="23" t="n">
        <f aca="false">IF(G96=0,0,ROUND(I96/G96,3))</f>
        <v>4.263</v>
      </c>
      <c r="K96" s="1" t="s">
        <v>28</v>
      </c>
      <c r="L96" s="1" t="s">
        <v>29</v>
      </c>
    </row>
    <row r="97" customFormat="false" ht="20.4" hidden="false" customHeight="false" outlineLevel="0" collapsed="false">
      <c r="A97" s="17" t="s">
        <v>259</v>
      </c>
      <c r="B97" s="18" t="s">
        <v>260</v>
      </c>
      <c r="C97" s="18" t="s">
        <v>261</v>
      </c>
      <c r="D97" s="19" t="s">
        <v>62</v>
      </c>
      <c r="E97" s="20" t="n">
        <v>4.7</v>
      </c>
      <c r="F97" s="21" t="n">
        <v>1104.15</v>
      </c>
      <c r="G97" s="22" t="n">
        <f aca="false">ROUND(IF(E97="",0,E97)*IF(F97="",0,F97),0)</f>
        <v>5190</v>
      </c>
      <c r="H97" s="21" t="n">
        <v>5170.02</v>
      </c>
      <c r="I97" s="22" t="n">
        <f aca="false">ROUND(IF(E97="",0,E97)*IF(H97="",0,H97),0)</f>
        <v>24299</v>
      </c>
      <c r="J97" s="23" t="n">
        <f aca="false">IF(G97=0,0,ROUND(I97/G97,3))</f>
        <v>4.682</v>
      </c>
      <c r="K97" s="1" t="s">
        <v>28</v>
      </c>
      <c r="L97" s="1" t="s">
        <v>29</v>
      </c>
    </row>
    <row r="98" customFormat="false" ht="20.4" hidden="false" customHeight="false" outlineLevel="0" collapsed="false">
      <c r="A98" s="17" t="s">
        <v>262</v>
      </c>
      <c r="B98" s="18" t="s">
        <v>263</v>
      </c>
      <c r="C98" s="18" t="s">
        <v>264</v>
      </c>
      <c r="D98" s="19" t="s">
        <v>62</v>
      </c>
      <c r="E98" s="20" t="n">
        <v>0.3</v>
      </c>
      <c r="F98" s="21" t="n">
        <v>870.63</v>
      </c>
      <c r="G98" s="22" t="n">
        <f aca="false">ROUND(IF(E98="",0,E98)*IF(F98="",0,F98),0)</f>
        <v>261</v>
      </c>
      <c r="H98" s="21" t="n">
        <v>4084.35</v>
      </c>
      <c r="I98" s="22" t="n">
        <f aca="false">ROUND(IF(E98="",0,E98)*IF(H98="",0,H98),0)</f>
        <v>1225</v>
      </c>
      <c r="J98" s="23" t="n">
        <f aca="false">IF(G98=0,0,ROUND(I98/G98,3))</f>
        <v>4.693</v>
      </c>
      <c r="K98" s="1" t="s">
        <v>28</v>
      </c>
      <c r="L98" s="1" t="s">
        <v>29</v>
      </c>
    </row>
    <row r="99" customFormat="false" ht="20.4" hidden="false" customHeight="false" outlineLevel="0" collapsed="false">
      <c r="A99" s="17" t="s">
        <v>265</v>
      </c>
      <c r="B99" s="18" t="s">
        <v>266</v>
      </c>
      <c r="C99" s="18" t="s">
        <v>267</v>
      </c>
      <c r="D99" s="19" t="s">
        <v>62</v>
      </c>
      <c r="E99" s="20" t="n">
        <v>2</v>
      </c>
      <c r="F99" s="21" t="n">
        <v>882.01</v>
      </c>
      <c r="G99" s="22" t="n">
        <f aca="false">ROUND(IF(E99="",0,E99)*IF(F99="",0,F99),0)</f>
        <v>1764</v>
      </c>
      <c r="H99" s="21" t="n">
        <v>3701.42</v>
      </c>
      <c r="I99" s="22" t="n">
        <f aca="false">ROUND(IF(E99="",0,E99)*IF(H99="",0,H99),0)</f>
        <v>7403</v>
      </c>
      <c r="J99" s="23" t="n">
        <f aca="false">IF(G99=0,0,ROUND(I99/G99,3))</f>
        <v>4.197</v>
      </c>
      <c r="K99" s="1" t="s">
        <v>28</v>
      </c>
      <c r="L99" s="1" t="s">
        <v>29</v>
      </c>
    </row>
    <row r="100" customFormat="false" ht="20.4" hidden="false" customHeight="false" outlineLevel="0" collapsed="false">
      <c r="A100" s="17" t="s">
        <v>268</v>
      </c>
      <c r="B100" s="18" t="s">
        <v>269</v>
      </c>
      <c r="C100" s="18" t="s">
        <v>270</v>
      </c>
      <c r="D100" s="19" t="s">
        <v>62</v>
      </c>
      <c r="E100" s="20" t="n">
        <v>-4.512</v>
      </c>
      <c r="F100" s="21" t="n">
        <v>716.12</v>
      </c>
      <c r="G100" s="22" t="n">
        <f aca="false">ROUND(IF(E100="",0,E100)*IF(F100="",0,F100),0)</f>
        <v>-3231</v>
      </c>
      <c r="H100" s="21" t="n">
        <v>3016.11</v>
      </c>
      <c r="I100" s="22" t="n">
        <f aca="false">ROUND(IF(E100="",0,E100)*IF(H100="",0,H100),0)</f>
        <v>-13609</v>
      </c>
      <c r="J100" s="23" t="n">
        <f aca="false">IF(G100=0,0,ROUND(I100/G100,3))</f>
        <v>4.212</v>
      </c>
      <c r="K100" s="1" t="s">
        <v>28</v>
      </c>
      <c r="L100" s="1" t="s">
        <v>29</v>
      </c>
    </row>
    <row r="101" customFormat="false" ht="20.4" hidden="false" customHeight="false" outlineLevel="0" collapsed="false">
      <c r="A101" s="17" t="s">
        <v>271</v>
      </c>
      <c r="B101" s="18" t="s">
        <v>272</v>
      </c>
      <c r="C101" s="18" t="s">
        <v>273</v>
      </c>
      <c r="D101" s="19" t="s">
        <v>62</v>
      </c>
      <c r="E101" s="20" t="n">
        <v>3.5096</v>
      </c>
      <c r="F101" s="21" t="n">
        <v>613.82</v>
      </c>
      <c r="G101" s="22" t="n">
        <f aca="false">ROUND(IF(E101="",0,E101)*IF(F101="",0,F101),0)</f>
        <v>2154</v>
      </c>
      <c r="H101" s="21" t="n">
        <v>2593.48</v>
      </c>
      <c r="I101" s="22" t="n">
        <f aca="false">ROUND(IF(E101="",0,E101)*IF(H101="",0,H101),0)</f>
        <v>9102</v>
      </c>
      <c r="J101" s="23" t="n">
        <f aca="false">IF(G101=0,0,ROUND(I101/G101,3))</f>
        <v>4.226</v>
      </c>
      <c r="K101" s="1" t="s">
        <v>28</v>
      </c>
      <c r="L101" s="1" t="s">
        <v>29</v>
      </c>
    </row>
    <row r="102" customFormat="false" ht="20.4" hidden="false" customHeight="false" outlineLevel="0" collapsed="false">
      <c r="A102" s="17" t="s">
        <v>274</v>
      </c>
      <c r="B102" s="18" t="s">
        <v>275</v>
      </c>
      <c r="C102" s="18" t="s">
        <v>276</v>
      </c>
      <c r="D102" s="19" t="s">
        <v>62</v>
      </c>
      <c r="E102" s="20" t="n">
        <v>4.59</v>
      </c>
      <c r="F102" s="21" t="n">
        <v>479.5</v>
      </c>
      <c r="G102" s="22" t="n">
        <f aca="false">ROUND(IF(E102="",0,E102)*IF(F102="",0,F102),0)</f>
        <v>2201</v>
      </c>
      <c r="H102" s="21" t="n">
        <v>2494.03</v>
      </c>
      <c r="I102" s="22" t="n">
        <f aca="false">ROUND(IF(E102="",0,E102)*IF(H102="",0,H102),0)</f>
        <v>11448</v>
      </c>
      <c r="J102" s="23" t="n">
        <f aca="false">IF(G102=0,0,ROUND(I102/G102,3))</f>
        <v>5.201</v>
      </c>
      <c r="K102" s="1" t="s">
        <v>28</v>
      </c>
      <c r="L102" s="1" t="s">
        <v>29</v>
      </c>
    </row>
    <row r="103" customFormat="false" ht="10.2" hidden="false" customHeight="false" outlineLevel="0" collapsed="false">
      <c r="A103" s="17" t="s">
        <v>277</v>
      </c>
      <c r="B103" s="18" t="s">
        <v>278</v>
      </c>
      <c r="C103" s="18" t="s">
        <v>279</v>
      </c>
      <c r="D103" s="19" t="s">
        <v>62</v>
      </c>
      <c r="E103" s="20" t="n">
        <v>4.59</v>
      </c>
      <c r="F103" s="21"/>
      <c r="G103" s="22" t="n">
        <f aca="false">ROUND(IF(E103="",0,E103)*IF(F103="",0,F103),0)</f>
        <v>0</v>
      </c>
      <c r="H103" s="21"/>
      <c r="I103" s="22" t="n">
        <f aca="false">ROUND(IF(E103="",0,E103)*IF(H103="",0,H103),0)</f>
        <v>0</v>
      </c>
      <c r="J103" s="23" t="n">
        <f aca="false">IF(G103=0,0,ROUND(I103/G103,3))</f>
        <v>0</v>
      </c>
      <c r="K103" s="1" t="s">
        <v>28</v>
      </c>
      <c r="L103" s="1" t="s">
        <v>29</v>
      </c>
    </row>
    <row r="104" customFormat="false" ht="10.2" hidden="false" customHeight="false" outlineLevel="0" collapsed="false">
      <c r="A104" s="17" t="s">
        <v>280</v>
      </c>
      <c r="B104" s="18" t="s">
        <v>281</v>
      </c>
      <c r="C104" s="18" t="s">
        <v>282</v>
      </c>
      <c r="D104" s="19" t="s">
        <v>75</v>
      </c>
      <c r="E104" s="20" t="n">
        <v>3</v>
      </c>
      <c r="F104" s="21" t="n">
        <v>13.33</v>
      </c>
      <c r="G104" s="22" t="n">
        <f aca="false">ROUND(IF(E104="",0,E104)*IF(F104="",0,F104),0)</f>
        <v>40</v>
      </c>
      <c r="H104" s="21" t="n">
        <v>70.4</v>
      </c>
      <c r="I104" s="22" t="n">
        <f aca="false">ROUND(IF(E104="",0,E104)*IF(H104="",0,H104),0)</f>
        <v>211</v>
      </c>
      <c r="J104" s="23" t="n">
        <f aca="false">IF(G104=0,0,ROUND(I104/G104,3))</f>
        <v>5.275</v>
      </c>
      <c r="K104" s="1" t="s">
        <v>28</v>
      </c>
      <c r="L104" s="1" t="s">
        <v>29</v>
      </c>
    </row>
    <row r="105" customFormat="false" ht="10.2" hidden="false" customHeight="false" outlineLevel="0" collapsed="false">
      <c r="A105" s="17" t="s">
        <v>283</v>
      </c>
      <c r="B105" s="18" t="s">
        <v>284</v>
      </c>
      <c r="C105" s="18" t="s">
        <v>285</v>
      </c>
      <c r="D105" s="19" t="s">
        <v>286</v>
      </c>
      <c r="E105" s="20" t="n">
        <v>0.01934</v>
      </c>
      <c r="F105" s="21" t="n">
        <v>32.34</v>
      </c>
      <c r="G105" s="22" t="n">
        <f aca="false">ROUND(IF(E105="",0,E105)*IF(F105="",0,F105),0)</f>
        <v>1</v>
      </c>
      <c r="H105" s="21" t="n">
        <v>43.92</v>
      </c>
      <c r="I105" s="22" t="n">
        <f aca="false">ROUND(IF(E105="",0,E105)*IF(H105="",0,H105),0)</f>
        <v>1</v>
      </c>
      <c r="J105" s="23" t="n">
        <f aca="false">IF(G105=0,0,ROUND(I105/G105,3))</f>
        <v>1</v>
      </c>
      <c r="K105" s="1" t="s">
        <v>28</v>
      </c>
      <c r="L105" s="1" t="s">
        <v>29</v>
      </c>
    </row>
    <row r="106" customFormat="false" ht="10.2" hidden="false" customHeight="false" outlineLevel="0" collapsed="false">
      <c r="A106" s="17" t="s">
        <v>287</v>
      </c>
      <c r="B106" s="18" t="s">
        <v>288</v>
      </c>
      <c r="C106" s="18" t="s">
        <v>289</v>
      </c>
      <c r="D106" s="19" t="s">
        <v>37</v>
      </c>
      <c r="E106" s="20" t="n">
        <v>2.511E-005</v>
      </c>
      <c r="F106" s="21" t="n">
        <v>24275.44</v>
      </c>
      <c r="G106" s="22" t="n">
        <f aca="false">ROUND(IF(E106="",0,E106)*IF(F106="",0,F106),0)</f>
        <v>1</v>
      </c>
      <c r="H106" s="21" t="n">
        <v>78102.18</v>
      </c>
      <c r="I106" s="22" t="n">
        <f aca="false">ROUND(IF(E106="",0,E106)*IF(H106="",0,H106),0)</f>
        <v>2</v>
      </c>
      <c r="J106" s="23" t="n">
        <f aca="false">IF(G106=0,0,ROUND(I106/G106,3))</f>
        <v>2</v>
      </c>
      <c r="K106" s="1" t="s">
        <v>28</v>
      </c>
      <c r="L106" s="1" t="s">
        <v>29</v>
      </c>
    </row>
    <row r="107" customFormat="false" ht="10.2" hidden="false" customHeight="false" outlineLevel="0" collapsed="false">
      <c r="A107" s="17" t="s">
        <v>290</v>
      </c>
      <c r="B107" s="18" t="s">
        <v>291</v>
      </c>
      <c r="C107" s="18" t="s">
        <v>292</v>
      </c>
      <c r="D107" s="19" t="s">
        <v>150</v>
      </c>
      <c r="E107" s="20" t="n">
        <v>112.8</v>
      </c>
      <c r="F107" s="21" t="n">
        <v>17.16</v>
      </c>
      <c r="G107" s="22" t="n">
        <f aca="false">ROUND(IF(E107="",0,E107)*IF(F107="",0,F107),0)</f>
        <v>1936</v>
      </c>
      <c r="H107" s="21" t="n">
        <v>56.95</v>
      </c>
      <c r="I107" s="22" t="n">
        <f aca="false">ROUND(IF(E107="",0,E107)*IF(H107="",0,H107),0)</f>
        <v>6424</v>
      </c>
      <c r="J107" s="23" t="n">
        <f aca="false">IF(G107=0,0,ROUND(I107/G107,3))</f>
        <v>3.318</v>
      </c>
      <c r="K107" s="1" t="s">
        <v>28</v>
      </c>
      <c r="L107" s="1" t="s">
        <v>29</v>
      </c>
    </row>
    <row r="108" customFormat="false" ht="10.2" hidden="false" customHeight="false" outlineLevel="0" collapsed="false">
      <c r="A108" s="17" t="s">
        <v>293</v>
      </c>
      <c r="B108" s="18" t="s">
        <v>294</v>
      </c>
      <c r="C108" s="18" t="s">
        <v>295</v>
      </c>
      <c r="D108" s="19" t="s">
        <v>150</v>
      </c>
      <c r="E108" s="20" t="n">
        <v>0.06</v>
      </c>
      <c r="F108" s="21" t="n">
        <v>25.78</v>
      </c>
      <c r="G108" s="22" t="n">
        <f aca="false">ROUND(IF(E108="",0,E108)*IF(F108="",0,F108),0)</f>
        <v>2</v>
      </c>
      <c r="H108" s="21" t="n">
        <v>85.27</v>
      </c>
      <c r="I108" s="22" t="n">
        <f aca="false">ROUND(IF(E108="",0,E108)*IF(H108="",0,H108),0)</f>
        <v>5</v>
      </c>
      <c r="J108" s="23" t="n">
        <f aca="false">IF(G108=0,0,ROUND(I108/G108,3))</f>
        <v>2.5</v>
      </c>
      <c r="K108" s="1" t="s">
        <v>28</v>
      </c>
      <c r="L108" s="1" t="s">
        <v>29</v>
      </c>
    </row>
    <row r="109" customFormat="false" ht="10.2" hidden="false" customHeight="false" outlineLevel="0" collapsed="false">
      <c r="A109" s="17" t="s">
        <v>296</v>
      </c>
      <c r="B109" s="18" t="s">
        <v>297</v>
      </c>
      <c r="C109" s="18" t="s">
        <v>298</v>
      </c>
      <c r="D109" s="19" t="s">
        <v>150</v>
      </c>
      <c r="E109" s="20" t="n">
        <v>315.652</v>
      </c>
      <c r="F109" s="21"/>
      <c r="G109" s="22" t="n">
        <f aca="false">ROUND(IF(E109="",0,E109)*IF(F109="",0,F109),0)</f>
        <v>0</v>
      </c>
      <c r="H109" s="21"/>
      <c r="I109" s="22" t="n">
        <f aca="false">ROUND(IF(E109="",0,E109)*IF(H109="",0,H109),0)</f>
        <v>0</v>
      </c>
      <c r="J109" s="23" t="n">
        <f aca="false">IF(G109=0,0,ROUND(I109/G109,3))</f>
        <v>0</v>
      </c>
      <c r="K109" s="1" t="s">
        <v>28</v>
      </c>
      <c r="L109" s="1" t="s">
        <v>29</v>
      </c>
    </row>
    <row r="110" customFormat="false" ht="20.4" hidden="false" customHeight="false" outlineLevel="0" collapsed="false">
      <c r="A110" s="17" t="s">
        <v>299</v>
      </c>
      <c r="B110" s="18" t="s">
        <v>300</v>
      </c>
      <c r="C110" s="18" t="s">
        <v>301</v>
      </c>
      <c r="D110" s="19" t="s">
        <v>302</v>
      </c>
      <c r="E110" s="20" t="n">
        <v>168.315</v>
      </c>
      <c r="F110" s="21" t="n">
        <v>86.3</v>
      </c>
      <c r="G110" s="22" t="n">
        <f aca="false">ROUND(IF(E110="",0,E110)*IF(F110="",0,F110),0)</f>
        <v>14526</v>
      </c>
      <c r="H110" s="21" t="n">
        <v>229.97</v>
      </c>
      <c r="I110" s="22" t="n">
        <f aca="false">ROUND(IF(E110="",0,E110)*IF(H110="",0,H110),0)</f>
        <v>38707</v>
      </c>
      <c r="J110" s="23" t="n">
        <f aca="false">IF(G110=0,0,ROUND(I110/G110,3))</f>
        <v>2.665</v>
      </c>
      <c r="K110" s="1" t="s">
        <v>28</v>
      </c>
      <c r="L110" s="1" t="s">
        <v>29</v>
      </c>
    </row>
    <row r="111" customFormat="false" ht="20.4" hidden="false" customHeight="false" outlineLevel="0" collapsed="false">
      <c r="A111" s="17" t="s">
        <v>303</v>
      </c>
      <c r="B111" s="18" t="s">
        <v>304</v>
      </c>
      <c r="C111" s="18" t="s">
        <v>305</v>
      </c>
      <c r="D111" s="19" t="s">
        <v>75</v>
      </c>
      <c r="E111" s="20" t="n">
        <v>30</v>
      </c>
      <c r="F111" s="21" t="n">
        <v>36.38</v>
      </c>
      <c r="G111" s="22" t="n">
        <f aca="false">ROUND(IF(E111="",0,E111)*IF(F111="",0,F111),0)</f>
        <v>1091</v>
      </c>
      <c r="H111" s="21" t="n">
        <v>176.32</v>
      </c>
      <c r="I111" s="22" t="n">
        <f aca="false">ROUND(IF(E111="",0,E111)*IF(H111="",0,H111),0)</f>
        <v>5290</v>
      </c>
      <c r="J111" s="23" t="n">
        <f aca="false">IF(G111=0,0,ROUND(I111/G111,3))</f>
        <v>4.849</v>
      </c>
      <c r="K111" s="1" t="s">
        <v>28</v>
      </c>
      <c r="L111" s="1" t="s">
        <v>29</v>
      </c>
    </row>
    <row r="112" customFormat="false" ht="10.2" hidden="false" customHeight="false" outlineLevel="0" collapsed="false">
      <c r="A112" s="17" t="s">
        <v>306</v>
      </c>
      <c r="B112" s="18" t="s">
        <v>307</v>
      </c>
      <c r="C112" s="18" t="s">
        <v>308</v>
      </c>
      <c r="D112" s="19" t="s">
        <v>37</v>
      </c>
      <c r="E112" s="20" t="n">
        <v>0.081</v>
      </c>
      <c r="F112" s="21"/>
      <c r="G112" s="22" t="n">
        <f aca="false">ROUND(IF(E112="",0,E112)*IF(F112="",0,F112),0)</f>
        <v>0</v>
      </c>
      <c r="H112" s="21"/>
      <c r="I112" s="22" t="n">
        <f aca="false">ROUND(IF(E112="",0,E112)*IF(H112="",0,H112),0)</f>
        <v>0</v>
      </c>
      <c r="J112" s="23" t="n">
        <f aca="false">IF(G112=0,0,ROUND(I112/G112,3))</f>
        <v>0</v>
      </c>
      <c r="K112" s="1" t="s">
        <v>28</v>
      </c>
      <c r="L112" s="1" t="s">
        <v>29</v>
      </c>
    </row>
    <row r="113" customFormat="false" ht="10.2" hidden="false" customHeight="false" outlineLevel="0" collapsed="false">
      <c r="A113" s="17" t="s">
        <v>309</v>
      </c>
      <c r="B113" s="18" t="s">
        <v>310</v>
      </c>
      <c r="C113" s="18" t="s">
        <v>311</v>
      </c>
      <c r="D113" s="19" t="s">
        <v>27</v>
      </c>
      <c r="E113" s="20" t="n">
        <v>1.5</v>
      </c>
      <c r="F113" s="21" t="n">
        <v>214</v>
      </c>
      <c r="G113" s="22" t="n">
        <f aca="false">ROUND(IF(E113="",0,E113)*IF(F113="",0,F113),0)</f>
        <v>321</v>
      </c>
      <c r="H113" s="21" t="n">
        <v>1039.56</v>
      </c>
      <c r="I113" s="22" t="n">
        <f aca="false">ROUND(IF(E113="",0,E113)*IF(H113="",0,H113),0)</f>
        <v>1559</v>
      </c>
      <c r="J113" s="23" t="n">
        <f aca="false">IF(G113=0,0,ROUND(I113/G113,3))</f>
        <v>4.857</v>
      </c>
      <c r="K113" s="1" t="s">
        <v>28</v>
      </c>
      <c r="L113" s="1" t="s">
        <v>29</v>
      </c>
    </row>
    <row r="114" customFormat="false" ht="10.2" hidden="false" customHeight="false" outlineLevel="0" collapsed="false">
      <c r="A114" s="17" t="s">
        <v>312</v>
      </c>
      <c r="B114" s="18" t="s">
        <v>313</v>
      </c>
      <c r="C114" s="18" t="s">
        <v>314</v>
      </c>
      <c r="D114" s="19" t="s">
        <v>154</v>
      </c>
      <c r="E114" s="20" t="n">
        <v>0.54</v>
      </c>
      <c r="F114" s="21" t="n">
        <v>249.92</v>
      </c>
      <c r="G114" s="22" t="n">
        <f aca="false">ROUND(IF(E114="",0,E114)*IF(F114="",0,F114),0)</f>
        <v>135</v>
      </c>
      <c r="H114" s="21" t="n">
        <v>811.56</v>
      </c>
      <c r="I114" s="22" t="n">
        <f aca="false">ROUND(IF(E114="",0,E114)*IF(H114="",0,H114),0)</f>
        <v>438</v>
      </c>
      <c r="J114" s="23" t="n">
        <f aca="false">IF(G114=0,0,ROUND(I114/G114,3))</f>
        <v>3.244</v>
      </c>
      <c r="K114" s="1" t="s">
        <v>28</v>
      </c>
      <c r="L114" s="1" t="s">
        <v>29</v>
      </c>
    </row>
    <row r="115" customFormat="false" ht="20.4" hidden="false" customHeight="false" outlineLevel="0" collapsed="false">
      <c r="A115" s="17" t="s">
        <v>315</v>
      </c>
      <c r="B115" s="18" t="s">
        <v>316</v>
      </c>
      <c r="C115" s="18" t="s">
        <v>317</v>
      </c>
      <c r="D115" s="19" t="s">
        <v>75</v>
      </c>
      <c r="E115" s="20" t="n">
        <v>10</v>
      </c>
      <c r="F115" s="21" t="n">
        <v>80.86</v>
      </c>
      <c r="G115" s="22" t="n">
        <f aca="false">ROUND(IF(E115="",0,E115)*IF(F115="",0,F115),0)</f>
        <v>809</v>
      </c>
      <c r="H115" s="21" t="n">
        <v>263.07</v>
      </c>
      <c r="I115" s="22" t="n">
        <f aca="false">ROUND(IF(E115="",0,E115)*IF(H115="",0,H115),0)</f>
        <v>2631</v>
      </c>
      <c r="J115" s="23" t="n">
        <f aca="false">IF(G115=0,0,ROUND(I115/G115,3))</f>
        <v>3.252</v>
      </c>
      <c r="K115" s="1" t="s">
        <v>28</v>
      </c>
      <c r="L115" s="1" t="s">
        <v>29</v>
      </c>
    </row>
    <row r="116" customFormat="false" ht="20.4" hidden="false" customHeight="false" outlineLevel="0" collapsed="false">
      <c r="A116" s="17" t="s">
        <v>318</v>
      </c>
      <c r="B116" s="18" t="s">
        <v>319</v>
      </c>
      <c r="C116" s="18" t="s">
        <v>320</v>
      </c>
      <c r="D116" s="19" t="s">
        <v>75</v>
      </c>
      <c r="E116" s="20" t="n">
        <v>1</v>
      </c>
      <c r="F116" s="21" t="n">
        <v>577.96</v>
      </c>
      <c r="G116" s="22" t="n">
        <f aca="false">ROUND(IF(E116="",0,E116)*IF(F116="",0,F116),0)</f>
        <v>578</v>
      </c>
      <c r="H116" s="21" t="n">
        <v>1788.85</v>
      </c>
      <c r="I116" s="22" t="n">
        <f aca="false">ROUND(IF(E116="",0,E116)*IF(H116="",0,H116),0)</f>
        <v>1789</v>
      </c>
      <c r="J116" s="23" t="n">
        <f aca="false">IF(G116=0,0,ROUND(I116/G116,3))</f>
        <v>3.095</v>
      </c>
      <c r="K116" s="1" t="s">
        <v>28</v>
      </c>
      <c r="L116" s="1" t="s">
        <v>29</v>
      </c>
    </row>
    <row r="117" customFormat="false" ht="20.4" hidden="false" customHeight="false" outlineLevel="0" collapsed="false">
      <c r="A117" s="17" t="s">
        <v>321</v>
      </c>
      <c r="B117" s="18" t="s">
        <v>322</v>
      </c>
      <c r="C117" s="18" t="s">
        <v>323</v>
      </c>
      <c r="D117" s="19" t="s">
        <v>75</v>
      </c>
      <c r="E117" s="20" t="n">
        <v>1</v>
      </c>
      <c r="F117" s="21" t="n">
        <v>848.21</v>
      </c>
      <c r="G117" s="22" t="n">
        <f aca="false">ROUND(IF(E117="",0,E117)*IF(F117="",0,F117),0)</f>
        <v>848</v>
      </c>
      <c r="H117" s="21" t="n">
        <v>2626.83</v>
      </c>
      <c r="I117" s="22" t="n">
        <f aca="false">ROUND(IF(E117="",0,E117)*IF(H117="",0,H117),0)</f>
        <v>2627</v>
      </c>
      <c r="J117" s="23" t="n">
        <f aca="false">IF(G117=0,0,ROUND(I117/G117,3))</f>
        <v>3.098</v>
      </c>
      <c r="K117" s="1" t="s">
        <v>28</v>
      </c>
      <c r="L117" s="1" t="s">
        <v>29</v>
      </c>
    </row>
    <row r="118" customFormat="false" ht="20.4" hidden="false" customHeight="false" outlineLevel="0" collapsed="false">
      <c r="A118" s="17" t="s">
        <v>324</v>
      </c>
      <c r="B118" s="18" t="s">
        <v>325</v>
      </c>
      <c r="C118" s="18" t="s">
        <v>326</v>
      </c>
      <c r="D118" s="19" t="s">
        <v>75</v>
      </c>
      <c r="E118" s="20" t="n">
        <v>2</v>
      </c>
      <c r="F118" s="21" t="n">
        <v>1058.24</v>
      </c>
      <c r="G118" s="22" t="n">
        <f aca="false">ROUND(IF(E118="",0,E118)*IF(F118="",0,F118),0)</f>
        <v>2116</v>
      </c>
      <c r="H118" s="21" t="n">
        <v>3284.31</v>
      </c>
      <c r="I118" s="22" t="n">
        <f aca="false">ROUND(IF(E118="",0,E118)*IF(H118="",0,H118),0)</f>
        <v>6569</v>
      </c>
      <c r="J118" s="23" t="n">
        <f aca="false">IF(G118=0,0,ROUND(I118/G118,3))</f>
        <v>3.104</v>
      </c>
      <c r="K118" s="1" t="s">
        <v>28</v>
      </c>
      <c r="L118" s="1" t="s">
        <v>29</v>
      </c>
    </row>
    <row r="119" customFormat="false" ht="30.6" hidden="false" customHeight="false" outlineLevel="0" collapsed="false">
      <c r="A119" s="17" t="s">
        <v>327</v>
      </c>
      <c r="B119" s="18" t="s">
        <v>328</v>
      </c>
      <c r="C119" s="18" t="s">
        <v>329</v>
      </c>
      <c r="D119" s="19" t="s">
        <v>115</v>
      </c>
      <c r="E119" s="20" t="n">
        <v>4</v>
      </c>
      <c r="F119" s="21" t="n">
        <v>203.48</v>
      </c>
      <c r="G119" s="22" t="n">
        <f aca="false">ROUND(IF(E119="",0,E119)*IF(F119="",0,F119),0)</f>
        <v>814</v>
      </c>
      <c r="H119" s="21" t="n">
        <v>661.23</v>
      </c>
      <c r="I119" s="22" t="n">
        <f aca="false">ROUND(IF(E119="",0,E119)*IF(H119="",0,H119),0)</f>
        <v>2645</v>
      </c>
      <c r="J119" s="23" t="n">
        <f aca="false">IF(G119=0,0,ROUND(I119/G119,3))</f>
        <v>3.249</v>
      </c>
      <c r="K119" s="1" t="s">
        <v>28</v>
      </c>
      <c r="L119" s="1" t="s">
        <v>29</v>
      </c>
    </row>
    <row r="120" customFormat="false" ht="20.4" hidden="false" customHeight="false" outlineLevel="0" collapsed="false">
      <c r="A120" s="17" t="s">
        <v>330</v>
      </c>
      <c r="B120" s="18" t="s">
        <v>331</v>
      </c>
      <c r="C120" s="18" t="s">
        <v>332</v>
      </c>
      <c r="D120" s="19" t="s">
        <v>75</v>
      </c>
      <c r="E120" s="20" t="n">
        <v>3</v>
      </c>
      <c r="F120" s="21" t="n">
        <v>3.14</v>
      </c>
      <c r="G120" s="22" t="n">
        <f aca="false">ROUND(IF(E120="",0,E120)*IF(F120="",0,F120),0)</f>
        <v>9</v>
      </c>
      <c r="H120" s="21" t="n">
        <v>16.58</v>
      </c>
      <c r="I120" s="22" t="n">
        <f aca="false">ROUND(IF(E120="",0,E120)*IF(H120="",0,H120),0)</f>
        <v>50</v>
      </c>
      <c r="J120" s="23" t="n">
        <f aca="false">IF(G120=0,0,ROUND(I120/G120,3))</f>
        <v>5.556</v>
      </c>
      <c r="K120" s="1" t="s">
        <v>28</v>
      </c>
      <c r="L120" s="1" t="s">
        <v>29</v>
      </c>
    </row>
    <row r="121" customFormat="false" ht="20.4" hidden="false" customHeight="false" outlineLevel="0" collapsed="false">
      <c r="A121" s="17" t="s">
        <v>333</v>
      </c>
      <c r="B121" s="18" t="s">
        <v>334</v>
      </c>
      <c r="C121" s="18" t="s">
        <v>335</v>
      </c>
      <c r="D121" s="19" t="s">
        <v>75</v>
      </c>
      <c r="E121" s="20" t="n">
        <v>2</v>
      </c>
      <c r="F121" s="21" t="n">
        <v>107.64</v>
      </c>
      <c r="G121" s="22" t="n">
        <f aca="false">ROUND(IF(E121="",0,E121)*IF(F121="",0,F121),0)</f>
        <v>215</v>
      </c>
      <c r="H121" s="21" t="n">
        <v>548.96</v>
      </c>
      <c r="I121" s="22" t="n">
        <f aca="false">ROUND(IF(E121="",0,E121)*IF(H121="",0,H121),0)</f>
        <v>1098</v>
      </c>
      <c r="J121" s="23" t="n">
        <f aca="false">IF(G121=0,0,ROUND(I121/G121,3))</f>
        <v>5.107</v>
      </c>
      <c r="K121" s="1" t="s">
        <v>28</v>
      </c>
      <c r="L121" s="1" t="s">
        <v>29</v>
      </c>
    </row>
    <row r="122" customFormat="false" ht="30.6" hidden="false" customHeight="false" outlineLevel="0" collapsed="false">
      <c r="A122" s="17" t="s">
        <v>336</v>
      </c>
      <c r="B122" s="18" t="s">
        <v>337</v>
      </c>
      <c r="C122" s="18" t="s">
        <v>338</v>
      </c>
      <c r="D122" s="19" t="s">
        <v>302</v>
      </c>
      <c r="E122" s="20" t="n">
        <v>2</v>
      </c>
      <c r="F122" s="21" t="n">
        <v>51.91</v>
      </c>
      <c r="G122" s="22" t="n">
        <f aca="false">ROUND(IF(E122="",0,E122)*IF(F122="",0,F122),0)</f>
        <v>104</v>
      </c>
      <c r="H122" s="21" t="n">
        <v>201.9</v>
      </c>
      <c r="I122" s="22" t="n">
        <f aca="false">ROUND(IF(E122="",0,E122)*IF(H122="",0,H122),0)</f>
        <v>404</v>
      </c>
      <c r="J122" s="23" t="n">
        <f aca="false">IF(G122=0,0,ROUND(I122/G122,3))</f>
        <v>3.885</v>
      </c>
      <c r="K122" s="1" t="s">
        <v>28</v>
      </c>
      <c r="L122" s="1" t="s">
        <v>29</v>
      </c>
    </row>
    <row r="123" customFormat="false" ht="30.6" hidden="false" customHeight="false" outlineLevel="0" collapsed="false">
      <c r="A123" s="17" t="s">
        <v>339</v>
      </c>
      <c r="B123" s="18" t="s">
        <v>340</v>
      </c>
      <c r="C123" s="18" t="s">
        <v>341</v>
      </c>
      <c r="D123" s="19" t="s">
        <v>302</v>
      </c>
      <c r="E123" s="20" t="n">
        <v>2</v>
      </c>
      <c r="F123" s="21" t="n">
        <v>77.19</v>
      </c>
      <c r="G123" s="22" t="n">
        <f aca="false">ROUND(IF(E123="",0,E123)*IF(F123="",0,F123),0)</f>
        <v>154</v>
      </c>
      <c r="H123" s="21" t="n">
        <v>316.17</v>
      </c>
      <c r="I123" s="22" t="n">
        <f aca="false">ROUND(IF(E123="",0,E123)*IF(H123="",0,H123),0)</f>
        <v>632</v>
      </c>
      <c r="J123" s="23" t="n">
        <f aca="false">IF(G123=0,0,ROUND(I123/G123,3))</f>
        <v>4.104</v>
      </c>
      <c r="K123" s="1" t="s">
        <v>28</v>
      </c>
      <c r="L123" s="1" t="s">
        <v>29</v>
      </c>
    </row>
    <row r="124" customFormat="false" ht="20.4" hidden="false" customHeight="false" outlineLevel="0" collapsed="false">
      <c r="A124" s="17" t="s">
        <v>342</v>
      </c>
      <c r="B124" s="18" t="s">
        <v>343</v>
      </c>
      <c r="C124" s="18" t="s">
        <v>344</v>
      </c>
      <c r="D124" s="19" t="s">
        <v>75</v>
      </c>
      <c r="E124" s="20" t="n">
        <v>1</v>
      </c>
      <c r="F124" s="21" t="n">
        <v>225.89</v>
      </c>
      <c r="G124" s="22" t="n">
        <f aca="false">ROUND(IF(E124="",0,E124)*IF(F124="",0,F124),0)</f>
        <v>226</v>
      </c>
      <c r="H124" s="21" t="n">
        <v>734.21</v>
      </c>
      <c r="I124" s="22" t="n">
        <f aca="false">ROUND(IF(E124="",0,E124)*IF(H124="",0,H124),0)</f>
        <v>734</v>
      </c>
      <c r="J124" s="23" t="n">
        <f aca="false">IF(G124=0,0,ROUND(I124/G124,3))</f>
        <v>3.248</v>
      </c>
      <c r="K124" s="1" t="s">
        <v>28</v>
      </c>
      <c r="L124" s="1" t="s">
        <v>29</v>
      </c>
    </row>
    <row r="125" customFormat="false" ht="20.4" hidden="false" customHeight="false" outlineLevel="0" collapsed="false">
      <c r="A125" s="17" t="s">
        <v>345</v>
      </c>
      <c r="B125" s="18" t="s">
        <v>346</v>
      </c>
      <c r="C125" s="18" t="s">
        <v>347</v>
      </c>
      <c r="D125" s="19" t="s">
        <v>75</v>
      </c>
      <c r="E125" s="20" t="n">
        <v>4</v>
      </c>
      <c r="F125" s="21" t="n">
        <v>471.62</v>
      </c>
      <c r="G125" s="22" t="n">
        <f aca="false">ROUND(IF(E125="",0,E125)*IF(F125="",0,F125),0)</f>
        <v>1886</v>
      </c>
      <c r="H125" s="21" t="n">
        <v>1532.62</v>
      </c>
      <c r="I125" s="22" t="n">
        <f aca="false">ROUND(IF(E125="",0,E125)*IF(H125="",0,H125),0)</f>
        <v>6130</v>
      </c>
      <c r="J125" s="23" t="n">
        <f aca="false">IF(G125=0,0,ROUND(I125/G125,3))</f>
        <v>3.25</v>
      </c>
      <c r="K125" s="1" t="s">
        <v>28</v>
      </c>
      <c r="L125" s="1" t="s">
        <v>29</v>
      </c>
    </row>
    <row r="126" customFormat="false" ht="20.4" hidden="false" customHeight="false" outlineLevel="0" collapsed="false">
      <c r="A126" s="17" t="s">
        <v>348</v>
      </c>
      <c r="B126" s="18" t="s">
        <v>349</v>
      </c>
      <c r="C126" s="18" t="s">
        <v>350</v>
      </c>
      <c r="D126" s="19" t="s">
        <v>75</v>
      </c>
      <c r="E126" s="20" t="n">
        <v>5</v>
      </c>
      <c r="F126" s="21"/>
      <c r="G126" s="22" t="n">
        <f aca="false">ROUND(IF(E126="",0,E126)*IF(F126="",0,F126),0)</f>
        <v>0</v>
      </c>
      <c r="H126" s="21"/>
      <c r="I126" s="22" t="n">
        <f aca="false">ROUND(IF(E126="",0,E126)*IF(H126="",0,H126),0)</f>
        <v>0</v>
      </c>
      <c r="J126" s="23" t="n">
        <f aca="false">IF(G126=0,0,ROUND(I126/G126,3))</f>
        <v>0</v>
      </c>
      <c r="K126" s="1" t="s">
        <v>28</v>
      </c>
      <c r="L126" s="1" t="s">
        <v>29</v>
      </c>
    </row>
    <row r="127" customFormat="false" ht="20.4" hidden="false" customHeight="false" outlineLevel="0" collapsed="false">
      <c r="A127" s="17" t="s">
        <v>351</v>
      </c>
      <c r="B127" s="18" t="s">
        <v>352</v>
      </c>
      <c r="C127" s="18" t="s">
        <v>353</v>
      </c>
      <c r="D127" s="19" t="s">
        <v>62</v>
      </c>
      <c r="E127" s="20" t="n">
        <v>0.612</v>
      </c>
      <c r="F127" s="21" t="n">
        <v>605.69</v>
      </c>
      <c r="G127" s="22" t="n">
        <f aca="false">ROUND(IF(E127="",0,E127)*IF(F127="",0,F127),0)</f>
        <v>371</v>
      </c>
      <c r="H127" s="21" t="n">
        <v>3916.43</v>
      </c>
      <c r="I127" s="22" t="n">
        <f aca="false">ROUND(IF(E127="",0,E127)*IF(H127="",0,H127),0)</f>
        <v>2397</v>
      </c>
      <c r="J127" s="23" t="n">
        <f aca="false">IF(G127=0,0,ROUND(I127/G127,3))</f>
        <v>6.461</v>
      </c>
      <c r="K127" s="1" t="s">
        <v>28</v>
      </c>
      <c r="L127" s="1" t="s">
        <v>29</v>
      </c>
    </row>
    <row r="128" customFormat="false" ht="20.4" hidden="false" customHeight="false" outlineLevel="0" collapsed="false">
      <c r="A128" s="17" t="s">
        <v>354</v>
      </c>
      <c r="B128" s="18" t="s">
        <v>355</v>
      </c>
      <c r="C128" s="18" t="s">
        <v>356</v>
      </c>
      <c r="D128" s="19" t="s">
        <v>62</v>
      </c>
      <c r="E128" s="20" t="n">
        <v>0.81932</v>
      </c>
      <c r="F128" s="21" t="n">
        <v>696.05</v>
      </c>
      <c r="G128" s="22" t="n">
        <f aca="false">ROUND(IF(E128="",0,E128)*IF(F128="",0,F128),0)</f>
        <v>570</v>
      </c>
      <c r="H128" s="21" t="n">
        <v>3541.12</v>
      </c>
      <c r="I128" s="22" t="n">
        <f aca="false">ROUND(IF(E128="",0,E128)*IF(H128="",0,H128),0)</f>
        <v>2901</v>
      </c>
      <c r="J128" s="23" t="n">
        <f aca="false">IF(G128=0,0,ROUND(I128/G128,3))</f>
        <v>5.089</v>
      </c>
      <c r="K128" s="1" t="s">
        <v>28</v>
      </c>
      <c r="L128" s="1" t="s">
        <v>29</v>
      </c>
    </row>
    <row r="129" customFormat="false" ht="20.4" hidden="false" customHeight="false" outlineLevel="0" collapsed="false">
      <c r="A129" s="17" t="s">
        <v>357</v>
      </c>
      <c r="B129" s="18" t="s">
        <v>358</v>
      </c>
      <c r="C129" s="18" t="s">
        <v>359</v>
      </c>
      <c r="D129" s="19" t="s">
        <v>62</v>
      </c>
      <c r="E129" s="20" t="n">
        <v>0.00042</v>
      </c>
      <c r="F129" s="21" t="n">
        <v>773.6</v>
      </c>
      <c r="G129" s="22" t="n">
        <f aca="false">ROUND(IF(E129="",0,E129)*IF(F129="",0,F129),0)</f>
        <v>0</v>
      </c>
      <c r="H129" s="21" t="n">
        <v>4213.62</v>
      </c>
      <c r="I129" s="22" t="n">
        <f aca="false">ROUND(IF(E129="",0,E129)*IF(H129="",0,H129),0)</f>
        <v>2</v>
      </c>
      <c r="J129" s="23" t="n">
        <f aca="false">IF(G129=0,0,ROUND(I129/G129,3))</f>
        <v>0</v>
      </c>
      <c r="K129" s="1" t="s">
        <v>28</v>
      </c>
      <c r="L129" s="1" t="s">
        <v>29</v>
      </c>
    </row>
    <row r="130" customFormat="false" ht="20.4" hidden="false" customHeight="false" outlineLevel="0" collapsed="false">
      <c r="A130" s="17" t="s">
        <v>360</v>
      </c>
      <c r="B130" s="18" t="s">
        <v>361</v>
      </c>
      <c r="C130" s="18" t="s">
        <v>362</v>
      </c>
      <c r="D130" s="19" t="s">
        <v>62</v>
      </c>
      <c r="E130" s="20" t="n">
        <v>0.4385</v>
      </c>
      <c r="F130" s="21" t="n">
        <v>709.11</v>
      </c>
      <c r="G130" s="22" t="n">
        <f aca="false">ROUND(IF(E130="",0,E130)*IF(F130="",0,F130),0)</f>
        <v>311</v>
      </c>
      <c r="H130" s="21" t="n">
        <v>3381.04</v>
      </c>
      <c r="I130" s="22" t="n">
        <f aca="false">ROUND(IF(E130="",0,E130)*IF(H130="",0,H130),0)</f>
        <v>1483</v>
      </c>
      <c r="J130" s="23" t="n">
        <f aca="false">IF(G130=0,0,ROUND(I130/G130,3))</f>
        <v>4.768</v>
      </c>
      <c r="K130" s="1" t="s">
        <v>28</v>
      </c>
      <c r="L130" s="1" t="s">
        <v>29</v>
      </c>
    </row>
    <row r="131" customFormat="false" ht="20.4" hidden="false" customHeight="false" outlineLevel="0" collapsed="false">
      <c r="A131" s="17" t="s">
        <v>363</v>
      </c>
      <c r="B131" s="18" t="s">
        <v>364</v>
      </c>
      <c r="C131" s="18" t="s">
        <v>365</v>
      </c>
      <c r="D131" s="19" t="s">
        <v>62</v>
      </c>
      <c r="E131" s="20" t="n">
        <v>0.5738</v>
      </c>
      <c r="F131" s="21" t="n">
        <v>715.64</v>
      </c>
      <c r="G131" s="22" t="n">
        <f aca="false">ROUND(IF(E131="",0,E131)*IF(F131="",0,F131),0)</f>
        <v>411</v>
      </c>
      <c r="H131" s="21" t="n">
        <v>3679.47</v>
      </c>
      <c r="I131" s="22" t="n">
        <f aca="false">ROUND(IF(E131="",0,E131)*IF(H131="",0,H131),0)</f>
        <v>2111</v>
      </c>
      <c r="J131" s="23" t="n">
        <f aca="false">IF(G131=0,0,ROUND(I131/G131,3))</f>
        <v>5.136</v>
      </c>
      <c r="K131" s="1" t="s">
        <v>28</v>
      </c>
      <c r="L131" s="1" t="s">
        <v>29</v>
      </c>
    </row>
    <row r="132" customFormat="false" ht="20.4" hidden="false" customHeight="false" outlineLevel="0" collapsed="false">
      <c r="A132" s="17" t="s">
        <v>366</v>
      </c>
      <c r="B132" s="18" t="s">
        <v>367</v>
      </c>
      <c r="C132" s="18" t="s">
        <v>368</v>
      </c>
      <c r="D132" s="19" t="s">
        <v>369</v>
      </c>
      <c r="E132" s="20" t="n">
        <v>0.703</v>
      </c>
      <c r="F132" s="21" t="n">
        <v>1511.57</v>
      </c>
      <c r="G132" s="22" t="n">
        <f aca="false">ROUND(IF(E132="",0,E132)*IF(F132="",0,F132),0)</f>
        <v>1063</v>
      </c>
      <c r="H132" s="21" t="n">
        <v>7030.5</v>
      </c>
      <c r="I132" s="22" t="n">
        <f aca="false">ROUND(IF(E132="",0,E132)*IF(H132="",0,H132),0)</f>
        <v>4942</v>
      </c>
      <c r="J132" s="23" t="n">
        <f aca="false">IF(G132=0,0,ROUND(I132/G132,3))</f>
        <v>4.649</v>
      </c>
      <c r="K132" s="1" t="s">
        <v>28</v>
      </c>
      <c r="L132" s="1" t="s">
        <v>29</v>
      </c>
    </row>
    <row r="133" customFormat="false" ht="20.4" hidden="false" customHeight="false" outlineLevel="0" collapsed="false">
      <c r="A133" s="17" t="s">
        <v>370</v>
      </c>
      <c r="B133" s="18" t="s">
        <v>371</v>
      </c>
      <c r="C133" s="18" t="s">
        <v>372</v>
      </c>
      <c r="D133" s="19" t="s">
        <v>37</v>
      </c>
      <c r="E133" s="20" t="n">
        <v>0.0023115</v>
      </c>
      <c r="F133" s="21" t="n">
        <v>1395.24</v>
      </c>
      <c r="G133" s="22" t="n">
        <f aca="false">ROUND(IF(E133="",0,E133)*IF(F133="",0,F133),0)</f>
        <v>3</v>
      </c>
      <c r="H133" s="21" t="n">
        <v>4160</v>
      </c>
      <c r="I133" s="22" t="n">
        <f aca="false">ROUND(IF(E133="",0,E133)*IF(H133="",0,H133),0)</f>
        <v>10</v>
      </c>
      <c r="J133" s="23" t="n">
        <f aca="false">IF(G133=0,0,ROUND(I133/G133,3))</f>
        <v>3.333</v>
      </c>
      <c r="K133" s="1" t="s">
        <v>28</v>
      </c>
      <c r="L133" s="1" t="s">
        <v>29</v>
      </c>
    </row>
    <row r="134" customFormat="false" ht="20.4" hidden="false" customHeight="false" outlineLevel="0" collapsed="false">
      <c r="A134" s="17" t="s">
        <v>373</v>
      </c>
      <c r="B134" s="18" t="s">
        <v>374</v>
      </c>
      <c r="C134" s="18" t="s">
        <v>375</v>
      </c>
      <c r="D134" s="19" t="s">
        <v>37</v>
      </c>
      <c r="E134" s="20" t="n">
        <v>0.00722</v>
      </c>
      <c r="F134" s="21" t="n">
        <v>908.49</v>
      </c>
      <c r="G134" s="22" t="n">
        <f aca="false">ROUND(IF(E134="",0,E134)*IF(F134="",0,F134),0)</f>
        <v>7</v>
      </c>
      <c r="H134" s="21" t="n">
        <v>3755</v>
      </c>
      <c r="I134" s="22" t="n">
        <f aca="false">ROUND(IF(E134="",0,E134)*IF(H134="",0,H134),0)</f>
        <v>27</v>
      </c>
      <c r="J134" s="23" t="n">
        <f aca="false">IF(G134=0,0,ROUND(I134/G134,3))</f>
        <v>3.857</v>
      </c>
      <c r="K134" s="1" t="s">
        <v>28</v>
      </c>
      <c r="L134" s="1" t="s">
        <v>29</v>
      </c>
    </row>
    <row r="135" customFormat="false" ht="20.4" hidden="false" customHeight="false" outlineLevel="0" collapsed="false">
      <c r="A135" s="17" t="s">
        <v>376</v>
      </c>
      <c r="B135" s="18" t="s">
        <v>374</v>
      </c>
      <c r="C135" s="18" t="s">
        <v>375</v>
      </c>
      <c r="D135" s="19" t="s">
        <v>37</v>
      </c>
      <c r="E135" s="20" t="n">
        <v>0.01598</v>
      </c>
      <c r="F135" s="21" t="n">
        <v>908.49</v>
      </c>
      <c r="G135" s="22" t="n">
        <f aca="false">ROUND(IF(E135="",0,E135)*IF(F135="",0,F135),0)</f>
        <v>15</v>
      </c>
      <c r="H135" s="21" t="n">
        <v>3755</v>
      </c>
      <c r="I135" s="22" t="n">
        <f aca="false">ROUND(IF(E135="",0,E135)*IF(H135="",0,H135),0)</f>
        <v>60</v>
      </c>
      <c r="J135" s="23" t="n">
        <f aca="false">IF(G135=0,0,ROUND(I135/G135,3))</f>
        <v>4</v>
      </c>
      <c r="K135" s="1" t="s">
        <v>28</v>
      </c>
      <c r="L135" s="1" t="s">
        <v>29</v>
      </c>
    </row>
    <row r="136" customFormat="false" ht="20.4" hidden="false" customHeight="false" outlineLevel="0" collapsed="false">
      <c r="A136" s="17" t="s">
        <v>377</v>
      </c>
      <c r="B136" s="18" t="s">
        <v>378</v>
      </c>
      <c r="C136" s="18" t="s">
        <v>379</v>
      </c>
      <c r="D136" s="19" t="s">
        <v>150</v>
      </c>
      <c r="E136" s="20" t="n">
        <v>0.000502</v>
      </c>
      <c r="F136" s="21" t="n">
        <v>2.56</v>
      </c>
      <c r="G136" s="22" t="n">
        <f aca="false">ROUND(IF(E136="",0,E136)*IF(F136="",0,F136),0)</f>
        <v>0</v>
      </c>
      <c r="H136" s="21" t="n">
        <v>10.35</v>
      </c>
      <c r="I136" s="22" t="n">
        <f aca="false">ROUND(IF(E136="",0,E136)*IF(H136="",0,H136),0)</f>
        <v>0</v>
      </c>
      <c r="J136" s="23" t="n">
        <f aca="false">IF(G136=0,0,ROUND(I136/G136,3))</f>
        <v>0</v>
      </c>
      <c r="K136" s="1" t="s">
        <v>28</v>
      </c>
      <c r="L136" s="1" t="s">
        <v>29</v>
      </c>
    </row>
    <row r="137" customFormat="false" ht="20.4" hidden="false" customHeight="false" outlineLevel="0" collapsed="false">
      <c r="A137" s="17" t="s">
        <v>380</v>
      </c>
      <c r="B137" s="18" t="s">
        <v>381</v>
      </c>
      <c r="C137" s="18" t="s">
        <v>382</v>
      </c>
      <c r="D137" s="19" t="s">
        <v>62</v>
      </c>
      <c r="E137" s="20" t="n">
        <v>0.12</v>
      </c>
      <c r="F137" s="21" t="n">
        <v>153.53</v>
      </c>
      <c r="G137" s="22" t="n">
        <f aca="false">ROUND(IF(E137="",0,E137)*IF(F137="",0,F137),0)</f>
        <v>18</v>
      </c>
      <c r="H137" s="21" t="n">
        <v>767.02</v>
      </c>
      <c r="I137" s="22" t="n">
        <f aca="false">ROUND(IF(E137="",0,E137)*IF(H137="",0,H137),0)</f>
        <v>92</v>
      </c>
      <c r="J137" s="23" t="n">
        <f aca="false">IF(G137=0,0,ROUND(I137/G137,3))</f>
        <v>5.111</v>
      </c>
      <c r="K137" s="1" t="s">
        <v>28</v>
      </c>
      <c r="L137" s="1" t="s">
        <v>29</v>
      </c>
    </row>
    <row r="138" customFormat="false" ht="20.4" hidden="false" customHeight="false" outlineLevel="0" collapsed="false">
      <c r="A138" s="17" t="s">
        <v>383</v>
      </c>
      <c r="B138" s="18" t="s">
        <v>384</v>
      </c>
      <c r="C138" s="18" t="s">
        <v>385</v>
      </c>
      <c r="D138" s="19" t="s">
        <v>62</v>
      </c>
      <c r="E138" s="20" t="n">
        <v>0.108</v>
      </c>
      <c r="F138" s="21" t="n">
        <v>150.9</v>
      </c>
      <c r="G138" s="22" t="n">
        <f aca="false">ROUND(IF(E138="",0,E138)*IF(F138="",0,F138),0)</f>
        <v>16</v>
      </c>
      <c r="H138" s="21" t="n">
        <v>788.28</v>
      </c>
      <c r="I138" s="22" t="n">
        <f aca="false">ROUND(IF(E138="",0,E138)*IF(H138="",0,H138),0)</f>
        <v>85</v>
      </c>
      <c r="J138" s="23" t="n">
        <f aca="false">IF(G138=0,0,ROUND(I138/G138,3))</f>
        <v>5.313</v>
      </c>
      <c r="K138" s="1" t="s">
        <v>28</v>
      </c>
      <c r="L138" s="1" t="s">
        <v>29</v>
      </c>
    </row>
    <row r="139" customFormat="false" ht="20.4" hidden="false" customHeight="false" outlineLevel="0" collapsed="false">
      <c r="A139" s="17" t="s">
        <v>386</v>
      </c>
      <c r="B139" s="18" t="s">
        <v>387</v>
      </c>
      <c r="C139" s="18" t="s">
        <v>388</v>
      </c>
      <c r="D139" s="19" t="s">
        <v>62</v>
      </c>
      <c r="E139" s="20" t="n">
        <v>1.2</v>
      </c>
      <c r="F139" s="21" t="n">
        <v>158.94</v>
      </c>
      <c r="G139" s="22" t="n">
        <f aca="false">ROUND(IF(E139="",0,E139)*IF(F139="",0,F139),0)</f>
        <v>191</v>
      </c>
      <c r="H139" s="21" t="n">
        <v>773.71</v>
      </c>
      <c r="I139" s="22" t="n">
        <f aca="false">ROUND(IF(E139="",0,E139)*IF(H139="",0,H139),0)</f>
        <v>928</v>
      </c>
      <c r="J139" s="23" t="n">
        <f aca="false">IF(G139=0,0,ROUND(I139/G139,3))</f>
        <v>4.859</v>
      </c>
      <c r="K139" s="1" t="s">
        <v>28</v>
      </c>
      <c r="L139" s="1" t="s">
        <v>29</v>
      </c>
    </row>
    <row r="140" customFormat="false" ht="20.4" hidden="false" customHeight="false" outlineLevel="0" collapsed="false">
      <c r="A140" s="17" t="s">
        <v>389</v>
      </c>
      <c r="B140" s="18" t="s">
        <v>390</v>
      </c>
      <c r="C140" s="18" t="s">
        <v>391</v>
      </c>
      <c r="D140" s="19" t="s">
        <v>62</v>
      </c>
      <c r="E140" s="20" t="n">
        <v>1.16E-005</v>
      </c>
      <c r="F140" s="21" t="n">
        <v>76.01</v>
      </c>
      <c r="G140" s="22" t="n">
        <f aca="false">ROUND(IF(E140="",0,E140)*IF(F140="",0,F140),0)</f>
        <v>0</v>
      </c>
      <c r="H140" s="21" t="n">
        <v>390.5</v>
      </c>
      <c r="I140" s="22" t="n">
        <f aca="false">ROUND(IF(E140="",0,E140)*IF(H140="",0,H140),0)</f>
        <v>0</v>
      </c>
      <c r="J140" s="23" t="n">
        <f aca="false">IF(G140=0,0,ROUND(I140/G140,3))</f>
        <v>0</v>
      </c>
      <c r="K140" s="1" t="s">
        <v>28</v>
      </c>
      <c r="L140" s="1" t="s">
        <v>29</v>
      </c>
    </row>
    <row r="141" customFormat="false" ht="20.4" hidden="false" customHeight="false" outlineLevel="0" collapsed="false">
      <c r="A141" s="17" t="s">
        <v>392</v>
      </c>
      <c r="B141" s="18" t="s">
        <v>390</v>
      </c>
      <c r="C141" s="18" t="s">
        <v>391</v>
      </c>
      <c r="D141" s="19" t="s">
        <v>62</v>
      </c>
      <c r="E141" s="20" t="n">
        <v>0.000376</v>
      </c>
      <c r="F141" s="21" t="n">
        <v>76.01</v>
      </c>
      <c r="G141" s="22" t="n">
        <f aca="false">ROUND(IF(E141="",0,E141)*IF(F141="",0,F141),0)</f>
        <v>0</v>
      </c>
      <c r="H141" s="21" t="n">
        <v>390.5</v>
      </c>
      <c r="I141" s="22" t="n">
        <f aca="false">ROUND(IF(E141="",0,E141)*IF(H141="",0,H141),0)</f>
        <v>0</v>
      </c>
      <c r="J141" s="23" t="n">
        <f aca="false">IF(G141=0,0,ROUND(I141/G141,3))</f>
        <v>0</v>
      </c>
      <c r="K141" s="1" t="s">
        <v>28</v>
      </c>
      <c r="L141" s="1" t="s">
        <v>29</v>
      </c>
    </row>
    <row r="142" customFormat="false" ht="20.4" hidden="false" customHeight="false" outlineLevel="0" collapsed="false">
      <c r="A142" s="17" t="s">
        <v>393</v>
      </c>
      <c r="B142" s="18" t="s">
        <v>394</v>
      </c>
      <c r="C142" s="18" t="s">
        <v>395</v>
      </c>
      <c r="D142" s="19" t="s">
        <v>62</v>
      </c>
      <c r="E142" s="20" t="n">
        <v>1.5496</v>
      </c>
      <c r="F142" s="21" t="n">
        <v>1.94</v>
      </c>
      <c r="G142" s="22" t="n">
        <f aca="false">ROUND(IF(E142="",0,E142)*IF(F142="",0,F142),0)</f>
        <v>3</v>
      </c>
      <c r="H142" s="21" t="n">
        <v>20.43</v>
      </c>
      <c r="I142" s="22" t="n">
        <f aca="false">ROUND(IF(E142="",0,E142)*IF(H142="",0,H142),0)</f>
        <v>32</v>
      </c>
      <c r="J142" s="23" t="n">
        <f aca="false">IF(G142=0,0,ROUND(I142/G142,3))</f>
        <v>10.667</v>
      </c>
      <c r="K142" s="1" t="s">
        <v>28</v>
      </c>
      <c r="L142" s="1" t="s">
        <v>29</v>
      </c>
    </row>
    <row r="143" customFormat="false" ht="20.4" hidden="false" customHeight="false" outlineLevel="0" collapsed="false">
      <c r="A143" s="17" t="s">
        <v>396</v>
      </c>
      <c r="B143" s="18" t="s">
        <v>397</v>
      </c>
      <c r="C143" s="18" t="s">
        <v>398</v>
      </c>
      <c r="D143" s="19" t="s">
        <v>62</v>
      </c>
      <c r="E143" s="20" t="n">
        <v>0.132</v>
      </c>
      <c r="F143" s="21" t="n">
        <v>530.39</v>
      </c>
      <c r="G143" s="22" t="n">
        <f aca="false">ROUND(IF(E143="",0,E143)*IF(F143="",0,F143),0)</f>
        <v>70</v>
      </c>
      <c r="H143" s="21" t="n">
        <v>868.44</v>
      </c>
      <c r="I143" s="22" t="n">
        <f aca="false">ROUND(IF(E143="",0,E143)*IF(H143="",0,H143),0)</f>
        <v>115</v>
      </c>
      <c r="J143" s="23" t="n">
        <f aca="false">IF(G143=0,0,ROUND(I143/G143,3))</f>
        <v>1.643</v>
      </c>
      <c r="K143" s="1" t="s">
        <v>28</v>
      </c>
      <c r="L143" s="1" t="s">
        <v>29</v>
      </c>
    </row>
    <row r="144" customFormat="false" ht="40.8" hidden="false" customHeight="false" outlineLevel="0" collapsed="false">
      <c r="A144" s="17" t="s">
        <v>399</v>
      </c>
      <c r="B144" s="18" t="s">
        <v>400</v>
      </c>
      <c r="C144" s="18" t="s">
        <v>401</v>
      </c>
      <c r="D144" s="19" t="s">
        <v>402</v>
      </c>
      <c r="E144" s="20" t="n">
        <v>0.03</v>
      </c>
      <c r="F144" s="21" t="n">
        <v>3248.33</v>
      </c>
      <c r="G144" s="22" t="n">
        <f aca="false">ROUND(IF(E144="",0,E144)*IF(F144="",0,F144),0)</f>
        <v>97</v>
      </c>
      <c r="H144" s="21" t="n">
        <v>13251.46</v>
      </c>
      <c r="I144" s="22" t="n">
        <f aca="false">ROUND(IF(E144="",0,E144)*IF(H144="",0,H144),0)</f>
        <v>398</v>
      </c>
      <c r="J144" s="23" t="n">
        <f aca="false">IF(G144=0,0,ROUND(I144/G144,3))</f>
        <v>4.103</v>
      </c>
      <c r="K144" s="1" t="s">
        <v>28</v>
      </c>
      <c r="L144" s="1" t="s">
        <v>29</v>
      </c>
    </row>
    <row r="145" customFormat="false" ht="20.4" hidden="false" customHeight="false" outlineLevel="0" collapsed="false">
      <c r="A145" s="17" t="s">
        <v>403</v>
      </c>
      <c r="B145" s="18" t="s">
        <v>404</v>
      </c>
      <c r="C145" s="18" t="s">
        <v>405</v>
      </c>
      <c r="D145" s="19" t="s">
        <v>286</v>
      </c>
      <c r="E145" s="20" t="n">
        <v>0.0204</v>
      </c>
      <c r="F145" s="21" t="n">
        <v>400.73</v>
      </c>
      <c r="G145" s="22" t="n">
        <f aca="false">ROUND(IF(E145="",0,E145)*IF(F145="",0,F145),0)</f>
        <v>8</v>
      </c>
      <c r="H145" s="21" t="n">
        <v>1420.55</v>
      </c>
      <c r="I145" s="22" t="n">
        <f aca="false">ROUND(IF(E145="",0,E145)*IF(H145="",0,H145),0)</f>
        <v>29</v>
      </c>
      <c r="J145" s="23" t="n">
        <f aca="false">IF(G145=0,0,ROUND(I145/G145,3))</f>
        <v>3.625</v>
      </c>
      <c r="K145" s="1" t="s">
        <v>28</v>
      </c>
      <c r="L145" s="1" t="s">
        <v>29</v>
      </c>
    </row>
    <row r="146" customFormat="false" ht="20.4" hidden="false" customHeight="false" outlineLevel="0" collapsed="false">
      <c r="A146" s="17" t="s">
        <v>406</v>
      </c>
      <c r="B146" s="18" t="s">
        <v>407</v>
      </c>
      <c r="C146" s="18" t="s">
        <v>408</v>
      </c>
      <c r="D146" s="19" t="s">
        <v>75</v>
      </c>
      <c r="E146" s="20" t="n">
        <v>1</v>
      </c>
      <c r="F146" s="21" t="n">
        <v>11.78</v>
      </c>
      <c r="G146" s="22" t="n">
        <f aca="false">ROUND(IF(E146="",0,E146)*IF(F146="",0,F146),0)</f>
        <v>12</v>
      </c>
      <c r="H146" s="21" t="n">
        <v>21.29</v>
      </c>
      <c r="I146" s="22" t="n">
        <f aca="false">ROUND(IF(E146="",0,E146)*IF(H146="",0,H146),0)</f>
        <v>21</v>
      </c>
      <c r="J146" s="23" t="n">
        <f aca="false">IF(G146=0,0,ROUND(I146/G146,3))</f>
        <v>1.75</v>
      </c>
      <c r="K146" s="1" t="s">
        <v>28</v>
      </c>
      <c r="L146" s="1" t="s">
        <v>29</v>
      </c>
    </row>
    <row r="147" customFormat="false" ht="20.4" hidden="false" customHeight="false" outlineLevel="0" collapsed="false">
      <c r="A147" s="17" t="s">
        <v>409</v>
      </c>
      <c r="B147" s="18" t="s">
        <v>410</v>
      </c>
      <c r="C147" s="18" t="s">
        <v>411</v>
      </c>
      <c r="D147" s="19" t="s">
        <v>75</v>
      </c>
      <c r="E147" s="20" t="n">
        <v>1</v>
      </c>
      <c r="F147" s="21" t="n">
        <v>12.74</v>
      </c>
      <c r="G147" s="22" t="n">
        <f aca="false">ROUND(IF(E147="",0,E147)*IF(F147="",0,F147),0)</f>
        <v>13</v>
      </c>
      <c r="H147" s="21" t="n">
        <v>45.61</v>
      </c>
      <c r="I147" s="22" t="n">
        <f aca="false">ROUND(IF(E147="",0,E147)*IF(H147="",0,H147),0)</f>
        <v>46</v>
      </c>
      <c r="J147" s="23" t="n">
        <f aca="false">IF(G147=0,0,ROUND(I147/G147,3))</f>
        <v>3.538</v>
      </c>
      <c r="K147" s="1" t="s">
        <v>28</v>
      </c>
      <c r="L147" s="1" t="s">
        <v>29</v>
      </c>
    </row>
    <row r="148" customFormat="false" ht="20.4" hidden="false" customHeight="false" outlineLevel="0" collapsed="false">
      <c r="A148" s="17" t="s">
        <v>412</v>
      </c>
      <c r="B148" s="18" t="s">
        <v>413</v>
      </c>
      <c r="C148" s="18" t="s">
        <v>414</v>
      </c>
      <c r="D148" s="19" t="s">
        <v>75</v>
      </c>
      <c r="E148" s="20" t="n">
        <v>1</v>
      </c>
      <c r="F148" s="21" t="n">
        <v>173.22</v>
      </c>
      <c r="G148" s="22" t="n">
        <f aca="false">ROUND(IF(E148="",0,E148)*IF(F148="",0,F148),0)</f>
        <v>173</v>
      </c>
      <c r="H148" s="21" t="n">
        <v>824.49</v>
      </c>
      <c r="I148" s="22" t="n">
        <f aca="false">ROUND(IF(E148="",0,E148)*IF(H148="",0,H148),0)</f>
        <v>824</v>
      </c>
      <c r="J148" s="23" t="n">
        <f aca="false">IF(G148=0,0,ROUND(I148/G148,3))</f>
        <v>4.763</v>
      </c>
      <c r="K148" s="1" t="s">
        <v>28</v>
      </c>
      <c r="L148" s="1" t="s">
        <v>29</v>
      </c>
    </row>
    <row r="149" customFormat="false" ht="20.4" hidden="false" customHeight="false" outlineLevel="0" collapsed="false">
      <c r="A149" s="17" t="s">
        <v>415</v>
      </c>
      <c r="B149" s="18" t="s">
        <v>416</v>
      </c>
      <c r="C149" s="18" t="s">
        <v>417</v>
      </c>
      <c r="D149" s="19" t="s">
        <v>302</v>
      </c>
      <c r="E149" s="20" t="n">
        <v>34.93</v>
      </c>
      <c r="F149" s="21" t="n">
        <v>43.92</v>
      </c>
      <c r="G149" s="22" t="n">
        <f aca="false">ROUND(IF(E149="",0,E149)*IF(F149="",0,F149),0)</f>
        <v>1534</v>
      </c>
      <c r="H149" s="21" t="n">
        <v>251.83</v>
      </c>
      <c r="I149" s="22" t="n">
        <f aca="false">ROUND(IF(E149="",0,E149)*IF(H149="",0,H149),0)</f>
        <v>8796</v>
      </c>
      <c r="J149" s="23" t="n">
        <f aca="false">IF(G149=0,0,ROUND(I149/G149,3))</f>
        <v>5.734</v>
      </c>
      <c r="K149" s="1" t="s">
        <v>28</v>
      </c>
      <c r="L149" s="1" t="s">
        <v>29</v>
      </c>
    </row>
    <row r="150" customFormat="false" ht="20.4" hidden="false" customHeight="false" outlineLevel="0" collapsed="false">
      <c r="A150" s="17" t="s">
        <v>418</v>
      </c>
      <c r="B150" s="18" t="s">
        <v>419</v>
      </c>
      <c r="C150" s="18" t="s">
        <v>420</v>
      </c>
      <c r="D150" s="19" t="s">
        <v>150</v>
      </c>
      <c r="E150" s="20" t="n">
        <v>0.028</v>
      </c>
      <c r="F150" s="21" t="n">
        <v>33.65</v>
      </c>
      <c r="G150" s="22" t="n">
        <f aca="false">ROUND(IF(E150="",0,E150)*IF(F150="",0,F150),0)</f>
        <v>1</v>
      </c>
      <c r="H150" s="21" t="n">
        <v>107.09</v>
      </c>
      <c r="I150" s="22" t="n">
        <f aca="false">ROUND(IF(E150="",0,E150)*IF(H150="",0,H150),0)</f>
        <v>3</v>
      </c>
      <c r="J150" s="23" t="n">
        <f aca="false">IF(G150=0,0,ROUND(I150/G150,3))</f>
        <v>3</v>
      </c>
      <c r="K150" s="1" t="s">
        <v>28</v>
      </c>
      <c r="L150" s="1" t="s">
        <v>29</v>
      </c>
    </row>
    <row r="151" customFormat="false" ht="20.4" hidden="false" customHeight="false" outlineLevel="0" collapsed="false">
      <c r="A151" s="17" t="s">
        <v>421</v>
      </c>
      <c r="B151" s="18" t="s">
        <v>422</v>
      </c>
      <c r="C151" s="18" t="s">
        <v>423</v>
      </c>
      <c r="D151" s="19" t="s">
        <v>302</v>
      </c>
      <c r="E151" s="20" t="n">
        <v>66.7</v>
      </c>
      <c r="F151" s="21" t="n">
        <v>5.87</v>
      </c>
      <c r="G151" s="22" t="n">
        <f aca="false">ROUND(IF(E151="",0,E151)*IF(F151="",0,F151),0)</f>
        <v>392</v>
      </c>
      <c r="H151" s="21" t="n">
        <v>33.62</v>
      </c>
      <c r="I151" s="22" t="n">
        <f aca="false">ROUND(IF(E151="",0,E151)*IF(H151="",0,H151),0)</f>
        <v>2242</v>
      </c>
      <c r="J151" s="23" t="n">
        <f aca="false">IF(G151=0,0,ROUND(I151/G151,3))</f>
        <v>5.719</v>
      </c>
      <c r="K151" s="1" t="s">
        <v>28</v>
      </c>
      <c r="L151" s="1" t="s">
        <v>29</v>
      </c>
    </row>
    <row r="152" customFormat="false" ht="20.4" hidden="false" customHeight="false" outlineLevel="0" collapsed="false">
      <c r="A152" s="17" t="s">
        <v>424</v>
      </c>
      <c r="B152" s="18" t="s">
        <v>425</v>
      </c>
      <c r="C152" s="18" t="s">
        <v>426</v>
      </c>
      <c r="D152" s="19" t="s">
        <v>75</v>
      </c>
      <c r="E152" s="20" t="n">
        <v>2</v>
      </c>
      <c r="F152" s="21" t="n">
        <v>45.85</v>
      </c>
      <c r="G152" s="22" t="n">
        <f aca="false">ROUND(IF(E152="",0,E152)*IF(F152="",0,F152),0)</f>
        <v>92</v>
      </c>
      <c r="H152" s="21" t="n">
        <v>149.25</v>
      </c>
      <c r="I152" s="22" t="n">
        <f aca="false">ROUND(IF(E152="",0,E152)*IF(H152="",0,H152),0)</f>
        <v>299</v>
      </c>
      <c r="J152" s="23" t="n">
        <f aca="false">IF(G152=0,0,ROUND(I152/G152,3))</f>
        <v>3.25</v>
      </c>
      <c r="K152" s="1" t="s">
        <v>28</v>
      </c>
      <c r="L152" s="1" t="s">
        <v>29</v>
      </c>
    </row>
    <row r="153" customFormat="false" ht="20.4" hidden="false" customHeight="false" outlineLevel="0" collapsed="false">
      <c r="A153" s="17" t="s">
        <v>427</v>
      </c>
      <c r="B153" s="18" t="s">
        <v>428</v>
      </c>
      <c r="C153" s="18" t="s">
        <v>429</v>
      </c>
      <c r="D153" s="19" t="s">
        <v>75</v>
      </c>
      <c r="E153" s="20" t="n">
        <v>8</v>
      </c>
      <c r="F153" s="21" t="n">
        <v>51.53</v>
      </c>
      <c r="G153" s="22" t="n">
        <f aca="false">ROUND(IF(E153="",0,E153)*IF(F153="",0,F153),0)</f>
        <v>412</v>
      </c>
      <c r="H153" s="21" t="n">
        <v>167.91</v>
      </c>
      <c r="I153" s="22" t="n">
        <f aca="false">ROUND(IF(E153="",0,E153)*IF(H153="",0,H153),0)</f>
        <v>1343</v>
      </c>
      <c r="J153" s="23" t="n">
        <f aca="false">IF(G153=0,0,ROUND(I153/G153,3))</f>
        <v>3.26</v>
      </c>
      <c r="K153" s="1" t="s">
        <v>28</v>
      </c>
      <c r="L153" s="1" t="s">
        <v>29</v>
      </c>
    </row>
    <row r="154" customFormat="false" ht="20.4" hidden="false" customHeight="false" outlineLevel="0" collapsed="false">
      <c r="A154" s="17" t="s">
        <v>430</v>
      </c>
      <c r="B154" s="18" t="s">
        <v>431</v>
      </c>
      <c r="C154" s="18" t="s">
        <v>432</v>
      </c>
      <c r="D154" s="19" t="s">
        <v>75</v>
      </c>
      <c r="E154" s="20" t="n">
        <v>3</v>
      </c>
      <c r="F154" s="21" t="n">
        <v>4.9</v>
      </c>
      <c r="G154" s="22" t="n">
        <f aca="false">ROUND(IF(E154="",0,E154)*IF(F154="",0,F154),0)</f>
        <v>15</v>
      </c>
      <c r="H154" s="21" t="n">
        <v>25.85</v>
      </c>
      <c r="I154" s="22" t="n">
        <f aca="false">ROUND(IF(E154="",0,E154)*IF(H154="",0,H154),0)</f>
        <v>78</v>
      </c>
      <c r="J154" s="23" t="n">
        <f aca="false">IF(G154=0,0,ROUND(I154/G154,3))</f>
        <v>5.2</v>
      </c>
      <c r="K154" s="1" t="s">
        <v>28</v>
      </c>
      <c r="L154" s="1" t="s">
        <v>29</v>
      </c>
    </row>
    <row r="155" customFormat="false" ht="30.6" hidden="false" customHeight="false" outlineLevel="0" collapsed="false">
      <c r="A155" s="17" t="s">
        <v>433</v>
      </c>
      <c r="B155" s="18" t="s">
        <v>434</v>
      </c>
      <c r="C155" s="18" t="s">
        <v>435</v>
      </c>
      <c r="D155" s="19" t="s">
        <v>436</v>
      </c>
      <c r="E155" s="20" t="n">
        <v>0.0015147</v>
      </c>
      <c r="F155" s="21" t="n">
        <v>46.17</v>
      </c>
      <c r="G155" s="22" t="n">
        <f aca="false">ROUND(IF(E155="",0,E155)*IF(F155="",0,F155),0)</f>
        <v>0</v>
      </c>
      <c r="H155" s="21" t="n">
        <v>243.62</v>
      </c>
      <c r="I155" s="22" t="n">
        <f aca="false">ROUND(IF(E155="",0,E155)*IF(H155="",0,H155),0)</f>
        <v>0</v>
      </c>
      <c r="J155" s="23" t="n">
        <f aca="false">IF(G155=0,0,ROUND(I155/G155,3))</f>
        <v>0</v>
      </c>
      <c r="K155" s="1" t="s">
        <v>28</v>
      </c>
      <c r="L155" s="1" t="s">
        <v>29</v>
      </c>
    </row>
    <row r="156" customFormat="false" ht="20.4" hidden="false" customHeight="false" outlineLevel="0" collapsed="false">
      <c r="A156" s="17" t="s">
        <v>437</v>
      </c>
      <c r="B156" s="18" t="s">
        <v>438</v>
      </c>
      <c r="C156" s="18" t="s">
        <v>439</v>
      </c>
      <c r="D156" s="19" t="s">
        <v>286</v>
      </c>
      <c r="E156" s="20" t="n">
        <v>0.29977</v>
      </c>
      <c r="F156" s="21" t="n">
        <v>478.71</v>
      </c>
      <c r="G156" s="22" t="n">
        <f aca="false">ROUND(IF(E156="",0,E156)*IF(F156="",0,F156),0)</f>
        <v>144</v>
      </c>
      <c r="H156" s="21" t="n">
        <v>1073.18</v>
      </c>
      <c r="I156" s="22" t="n">
        <f aca="false">ROUND(IF(E156="",0,E156)*IF(H156="",0,H156),0)</f>
        <v>322</v>
      </c>
      <c r="J156" s="23" t="n">
        <f aca="false">IF(G156=0,0,ROUND(I156/G156,3))</f>
        <v>2.236</v>
      </c>
      <c r="K156" s="1" t="s">
        <v>28</v>
      </c>
      <c r="L156" s="1" t="s">
        <v>29</v>
      </c>
    </row>
    <row r="157" customFormat="false" ht="20.4" hidden="false" customHeight="false" outlineLevel="0" collapsed="false">
      <c r="A157" s="17" t="s">
        <v>440</v>
      </c>
      <c r="B157" s="18" t="s">
        <v>441</v>
      </c>
      <c r="C157" s="18" t="s">
        <v>442</v>
      </c>
      <c r="D157" s="19" t="s">
        <v>154</v>
      </c>
      <c r="E157" s="20" t="n">
        <v>0.7736</v>
      </c>
      <c r="F157" s="21" t="n">
        <v>16.88</v>
      </c>
      <c r="G157" s="22" t="n">
        <f aca="false">ROUND(IF(E157="",0,E157)*IF(F157="",0,F157),0)</f>
        <v>13</v>
      </c>
      <c r="H157" s="21" t="n">
        <v>36.78</v>
      </c>
      <c r="I157" s="22" t="n">
        <f aca="false">ROUND(IF(E157="",0,E157)*IF(H157="",0,H157),0)</f>
        <v>28</v>
      </c>
      <c r="J157" s="23" t="n">
        <f aca="false">IF(G157=0,0,ROUND(I157/G157,3))</f>
        <v>2.154</v>
      </c>
      <c r="K157" s="1" t="s">
        <v>28</v>
      </c>
      <c r="L157" s="1" t="s">
        <v>29</v>
      </c>
    </row>
    <row r="158" customFormat="false" ht="20.4" hidden="false" customHeight="false" outlineLevel="0" collapsed="false">
      <c r="A158" s="17" t="s">
        <v>443</v>
      </c>
      <c r="B158" s="18" t="s">
        <v>444</v>
      </c>
      <c r="C158" s="18" t="s">
        <v>445</v>
      </c>
      <c r="D158" s="19" t="s">
        <v>154</v>
      </c>
      <c r="E158" s="20" t="n">
        <v>7.9069</v>
      </c>
      <c r="F158" s="21" t="n">
        <v>29.62</v>
      </c>
      <c r="G158" s="22" t="n">
        <f aca="false">ROUND(IF(E158="",0,E158)*IF(F158="",0,F158),0)</f>
        <v>234</v>
      </c>
      <c r="H158" s="21" t="n">
        <v>110.77</v>
      </c>
      <c r="I158" s="22" t="n">
        <f aca="false">ROUND(IF(E158="",0,E158)*IF(H158="",0,H158),0)</f>
        <v>876</v>
      </c>
      <c r="J158" s="23" t="n">
        <f aca="false">IF(G158=0,0,ROUND(I158/G158,3))</f>
        <v>3.744</v>
      </c>
      <c r="K158" s="1" t="s">
        <v>28</v>
      </c>
      <c r="L158" s="1" t="s">
        <v>29</v>
      </c>
    </row>
    <row r="159" customFormat="false" ht="20.4" hidden="false" customHeight="false" outlineLevel="0" collapsed="false">
      <c r="A159" s="17" t="s">
        <v>446</v>
      </c>
      <c r="B159" s="18" t="s">
        <v>447</v>
      </c>
      <c r="C159" s="18" t="s">
        <v>448</v>
      </c>
      <c r="D159" s="19" t="s">
        <v>75</v>
      </c>
      <c r="E159" s="20" t="n">
        <v>1</v>
      </c>
      <c r="F159" s="21" t="n">
        <v>86.82</v>
      </c>
      <c r="G159" s="22" t="n">
        <f aca="false">ROUND(IF(E159="",0,E159)*IF(F159="",0,F159),0)</f>
        <v>87</v>
      </c>
      <c r="H159" s="21" t="n">
        <v>113.47</v>
      </c>
      <c r="I159" s="22" t="n">
        <f aca="false">ROUND(IF(E159="",0,E159)*IF(H159="",0,H159),0)</f>
        <v>113</v>
      </c>
      <c r="J159" s="23" t="n">
        <f aca="false">IF(G159=0,0,ROUND(I159/G159,3))</f>
        <v>1.299</v>
      </c>
      <c r="K159" s="1" t="s">
        <v>28</v>
      </c>
      <c r="L159" s="1" t="s">
        <v>29</v>
      </c>
    </row>
    <row r="160" customFormat="false" ht="20.4" hidden="false" customHeight="false" outlineLevel="0" collapsed="false">
      <c r="A160" s="17" t="s">
        <v>449</v>
      </c>
      <c r="B160" s="18" t="s">
        <v>450</v>
      </c>
      <c r="C160" s="18" t="s">
        <v>451</v>
      </c>
      <c r="D160" s="19" t="s">
        <v>369</v>
      </c>
      <c r="E160" s="20" t="n">
        <v>0.0155306</v>
      </c>
      <c r="F160" s="21" t="n">
        <v>84.23</v>
      </c>
      <c r="G160" s="22" t="n">
        <f aca="false">ROUND(IF(E160="",0,E160)*IF(F160="",0,F160),0)</f>
        <v>1</v>
      </c>
      <c r="H160" s="21" t="n">
        <v>400.82</v>
      </c>
      <c r="I160" s="22" t="n">
        <f aca="false">ROUND(IF(E160="",0,E160)*IF(H160="",0,H160),0)</f>
        <v>6</v>
      </c>
      <c r="J160" s="23" t="n">
        <f aca="false">IF(G160=0,0,ROUND(I160/G160,3))</f>
        <v>6</v>
      </c>
      <c r="K160" s="1" t="s">
        <v>28</v>
      </c>
      <c r="L160" s="1" t="s">
        <v>29</v>
      </c>
    </row>
    <row r="161" customFormat="false" ht="20.4" hidden="false" customHeight="false" outlineLevel="0" collapsed="false">
      <c r="A161" s="17" t="s">
        <v>452</v>
      </c>
      <c r="B161" s="18" t="s">
        <v>453</v>
      </c>
      <c r="C161" s="18" t="s">
        <v>454</v>
      </c>
      <c r="D161" s="19" t="s">
        <v>369</v>
      </c>
      <c r="E161" s="20" t="n">
        <v>0.00366</v>
      </c>
      <c r="F161" s="21" t="n">
        <v>280.99</v>
      </c>
      <c r="G161" s="22" t="n">
        <f aca="false">ROUND(IF(E161="",0,E161)*IF(F161="",0,F161),0)</f>
        <v>1</v>
      </c>
      <c r="H161" s="21" t="n">
        <v>2087.36</v>
      </c>
      <c r="I161" s="22" t="n">
        <f aca="false">ROUND(IF(E161="",0,E161)*IF(H161="",0,H161),0)</f>
        <v>8</v>
      </c>
      <c r="J161" s="23" t="n">
        <f aca="false">IF(G161=0,0,ROUND(I161/G161,3))</f>
        <v>8</v>
      </c>
      <c r="K161" s="1" t="s">
        <v>28</v>
      </c>
      <c r="L161" s="1" t="s">
        <v>29</v>
      </c>
    </row>
    <row r="162" customFormat="false" ht="20.4" hidden="false" customHeight="false" outlineLevel="0" collapsed="false">
      <c r="A162" s="17" t="s">
        <v>455</v>
      </c>
      <c r="B162" s="18" t="s">
        <v>456</v>
      </c>
      <c r="C162" s="18" t="s">
        <v>457</v>
      </c>
      <c r="D162" s="19" t="s">
        <v>75</v>
      </c>
      <c r="E162" s="20" t="n">
        <v>5.4</v>
      </c>
      <c r="F162" s="21" t="n">
        <v>0.26</v>
      </c>
      <c r="G162" s="22" t="n">
        <f aca="false">ROUND(IF(E162="",0,E162)*IF(F162="",0,F162),0)</f>
        <v>1</v>
      </c>
      <c r="H162" s="21" t="n">
        <v>0.95</v>
      </c>
      <c r="I162" s="22" t="n">
        <f aca="false">ROUND(IF(E162="",0,E162)*IF(H162="",0,H162),0)</f>
        <v>5</v>
      </c>
      <c r="J162" s="23" t="n">
        <f aca="false">IF(G162=0,0,ROUND(I162/G162,3))</f>
        <v>5</v>
      </c>
      <c r="K162" s="1" t="s">
        <v>28</v>
      </c>
      <c r="L162" s="1" t="s">
        <v>29</v>
      </c>
    </row>
    <row r="163" customFormat="false" ht="20.4" hidden="false" customHeight="false" outlineLevel="0" collapsed="false">
      <c r="A163" s="17" t="s">
        <v>458</v>
      </c>
      <c r="B163" s="18" t="s">
        <v>459</v>
      </c>
      <c r="C163" s="18" t="s">
        <v>460</v>
      </c>
      <c r="D163" s="19" t="s">
        <v>154</v>
      </c>
      <c r="E163" s="20" t="n">
        <v>0.3</v>
      </c>
      <c r="F163" s="21" t="n">
        <v>17.97</v>
      </c>
      <c r="G163" s="22" t="n">
        <f aca="false">ROUND(IF(E163="",0,E163)*IF(F163="",0,F163),0)</f>
        <v>5</v>
      </c>
      <c r="H163" s="21" t="n">
        <v>57.59</v>
      </c>
      <c r="I163" s="22" t="n">
        <f aca="false">ROUND(IF(E163="",0,E163)*IF(H163="",0,H163),0)</f>
        <v>17</v>
      </c>
      <c r="J163" s="23" t="n">
        <f aca="false">IF(G163=0,0,ROUND(I163/G163,3))</f>
        <v>3.4</v>
      </c>
      <c r="K163" s="1" t="s">
        <v>28</v>
      </c>
      <c r="L163" s="1" t="s">
        <v>29</v>
      </c>
    </row>
    <row r="164" customFormat="false" ht="20.4" hidden="false" customHeight="false" outlineLevel="0" collapsed="false">
      <c r="A164" s="17" t="s">
        <v>461</v>
      </c>
      <c r="B164" s="18" t="s">
        <v>462</v>
      </c>
      <c r="C164" s="18" t="s">
        <v>463</v>
      </c>
      <c r="D164" s="19" t="s">
        <v>369</v>
      </c>
      <c r="E164" s="20" t="n">
        <v>0.002</v>
      </c>
      <c r="F164" s="21" t="n">
        <v>3145.17</v>
      </c>
      <c r="G164" s="22" t="n">
        <f aca="false">ROUND(IF(E164="",0,E164)*IF(F164="",0,F164),0)</f>
        <v>6</v>
      </c>
      <c r="H164" s="21" t="n">
        <v>6918.33</v>
      </c>
      <c r="I164" s="22" t="n">
        <f aca="false">ROUND(IF(E164="",0,E164)*IF(H164="",0,H164),0)</f>
        <v>14</v>
      </c>
      <c r="J164" s="23" t="n">
        <f aca="false">IF(G164=0,0,ROUND(I164/G164,3))</f>
        <v>2.333</v>
      </c>
      <c r="K164" s="1" t="s">
        <v>28</v>
      </c>
      <c r="L164" s="1" t="s">
        <v>29</v>
      </c>
    </row>
    <row r="165" customFormat="false" ht="20.4" hidden="false" customHeight="false" outlineLevel="0" collapsed="false">
      <c r="A165" s="17" t="s">
        <v>464</v>
      </c>
      <c r="B165" s="18" t="s">
        <v>465</v>
      </c>
      <c r="C165" s="18" t="s">
        <v>466</v>
      </c>
      <c r="D165" s="19" t="s">
        <v>369</v>
      </c>
      <c r="E165" s="20" t="n">
        <v>0.008</v>
      </c>
      <c r="F165" s="21" t="n">
        <v>5150.94</v>
      </c>
      <c r="G165" s="22" t="n">
        <f aca="false">ROUND(IF(E165="",0,E165)*IF(F165="",0,F165),0)</f>
        <v>41</v>
      </c>
      <c r="H165" s="21" t="n">
        <v>11330.04</v>
      </c>
      <c r="I165" s="22" t="n">
        <f aca="false">ROUND(IF(E165="",0,E165)*IF(H165="",0,H165),0)</f>
        <v>91</v>
      </c>
      <c r="J165" s="23" t="n">
        <f aca="false">IF(G165=0,0,ROUND(I165/G165,3))</f>
        <v>2.22</v>
      </c>
      <c r="K165" s="1" t="s">
        <v>28</v>
      </c>
      <c r="L165" s="1" t="s">
        <v>29</v>
      </c>
    </row>
    <row r="166" customFormat="false" ht="20.4" hidden="false" customHeight="false" outlineLevel="0" collapsed="false">
      <c r="A166" s="17" t="s">
        <v>467</v>
      </c>
      <c r="B166" s="18" t="s">
        <v>468</v>
      </c>
      <c r="C166" s="18" t="s">
        <v>469</v>
      </c>
      <c r="D166" s="19" t="s">
        <v>75</v>
      </c>
      <c r="E166" s="20" t="n">
        <v>1</v>
      </c>
      <c r="F166" s="21" t="n">
        <v>7.34</v>
      </c>
      <c r="G166" s="22" t="n">
        <f aca="false">ROUND(IF(E166="",0,E166)*IF(F166="",0,F166),0)</f>
        <v>7</v>
      </c>
      <c r="H166" s="21" t="n">
        <v>42.87</v>
      </c>
      <c r="I166" s="22" t="n">
        <f aca="false">ROUND(IF(E166="",0,E166)*IF(H166="",0,H166),0)</f>
        <v>43</v>
      </c>
      <c r="J166" s="23" t="n">
        <f aca="false">IF(G166=0,0,ROUND(I166/G166,3))</f>
        <v>6.143</v>
      </c>
      <c r="K166" s="1" t="s">
        <v>28</v>
      </c>
      <c r="L166" s="1" t="s">
        <v>29</v>
      </c>
    </row>
    <row r="167" customFormat="false" ht="20.4" hidden="false" customHeight="false" outlineLevel="0" collapsed="false">
      <c r="A167" s="17" t="s">
        <v>470</v>
      </c>
      <c r="B167" s="18" t="s">
        <v>471</v>
      </c>
      <c r="C167" s="18" t="s">
        <v>472</v>
      </c>
      <c r="D167" s="19" t="s">
        <v>75</v>
      </c>
      <c r="E167" s="20" t="n">
        <v>3.335</v>
      </c>
      <c r="F167" s="21" t="n">
        <v>0.49</v>
      </c>
      <c r="G167" s="22" t="n">
        <f aca="false">ROUND(IF(E167="",0,E167)*IF(F167="",0,F167),0)</f>
        <v>2</v>
      </c>
      <c r="H167" s="21" t="n">
        <v>1.83</v>
      </c>
      <c r="I167" s="22" t="n">
        <f aca="false">ROUND(IF(E167="",0,E167)*IF(H167="",0,H167),0)</f>
        <v>6</v>
      </c>
      <c r="J167" s="23" t="n">
        <f aca="false">IF(G167=0,0,ROUND(I167/G167,3))</f>
        <v>3</v>
      </c>
      <c r="K167" s="1" t="s">
        <v>28</v>
      </c>
      <c r="L167" s="1" t="s">
        <v>29</v>
      </c>
    </row>
    <row r="168" customFormat="false" ht="20.4" hidden="false" customHeight="false" outlineLevel="0" collapsed="false">
      <c r="A168" s="17" t="s">
        <v>473</v>
      </c>
      <c r="B168" s="18" t="s">
        <v>474</v>
      </c>
      <c r="C168" s="18" t="s">
        <v>475</v>
      </c>
      <c r="D168" s="19" t="s">
        <v>75</v>
      </c>
      <c r="E168" s="20" t="n">
        <v>1.5</v>
      </c>
      <c r="F168" s="21" t="n">
        <v>5.13</v>
      </c>
      <c r="G168" s="22" t="n">
        <f aca="false">ROUND(IF(E168="",0,E168)*IF(F168="",0,F168),0)</f>
        <v>8</v>
      </c>
      <c r="H168" s="21" t="n">
        <v>19.21</v>
      </c>
      <c r="I168" s="22" t="n">
        <f aca="false">ROUND(IF(E168="",0,E168)*IF(H168="",0,H168),0)</f>
        <v>29</v>
      </c>
      <c r="J168" s="23" t="n">
        <f aca="false">IF(G168=0,0,ROUND(I168/G168,3))</f>
        <v>3.625</v>
      </c>
      <c r="K168" s="1" t="s">
        <v>28</v>
      </c>
      <c r="L168" s="1" t="s">
        <v>29</v>
      </c>
    </row>
    <row r="169" customFormat="false" ht="20.4" hidden="false" customHeight="false" outlineLevel="0" collapsed="false">
      <c r="A169" s="17" t="s">
        <v>476</v>
      </c>
      <c r="B169" s="18" t="s">
        <v>477</v>
      </c>
      <c r="C169" s="18" t="s">
        <v>478</v>
      </c>
      <c r="D169" s="19" t="s">
        <v>369</v>
      </c>
      <c r="E169" s="20" t="n">
        <v>0.0081374</v>
      </c>
      <c r="F169" s="21" t="n">
        <v>85.46</v>
      </c>
      <c r="G169" s="22" t="n">
        <f aca="false">ROUND(IF(E169="",0,E169)*IF(F169="",0,F169),0)</f>
        <v>1</v>
      </c>
      <c r="H169" s="21" t="n">
        <v>484.33</v>
      </c>
      <c r="I169" s="22" t="n">
        <f aca="false">ROUND(IF(E169="",0,E169)*IF(H169="",0,H169),0)</f>
        <v>4</v>
      </c>
      <c r="J169" s="23" t="n">
        <f aca="false">IF(G169=0,0,ROUND(I169/G169,3))</f>
        <v>4</v>
      </c>
      <c r="K169" s="1" t="s">
        <v>28</v>
      </c>
      <c r="L169" s="1" t="s">
        <v>29</v>
      </c>
    </row>
    <row r="170" customFormat="false" ht="20.4" hidden="false" customHeight="false" outlineLevel="0" collapsed="false">
      <c r="A170" s="17" t="s">
        <v>479</v>
      </c>
      <c r="B170" s="18" t="s">
        <v>480</v>
      </c>
      <c r="C170" s="18" t="s">
        <v>481</v>
      </c>
      <c r="D170" s="19" t="s">
        <v>150</v>
      </c>
      <c r="E170" s="20" t="n">
        <v>0.13</v>
      </c>
      <c r="F170" s="21" t="n">
        <v>25.47</v>
      </c>
      <c r="G170" s="22" t="n">
        <f aca="false">ROUND(IF(E170="",0,E170)*IF(F170="",0,F170),0)</f>
        <v>3</v>
      </c>
      <c r="H170" s="21" t="n">
        <v>134.43</v>
      </c>
      <c r="I170" s="22" t="n">
        <f aca="false">ROUND(IF(E170="",0,E170)*IF(H170="",0,H170),0)</f>
        <v>17</v>
      </c>
      <c r="J170" s="23" t="n">
        <f aca="false">IF(G170=0,0,ROUND(I170/G170,3))</f>
        <v>5.667</v>
      </c>
      <c r="K170" s="1" t="s">
        <v>28</v>
      </c>
      <c r="L170" s="1" t="s">
        <v>29</v>
      </c>
    </row>
    <row r="171" customFormat="false" ht="20.4" hidden="false" customHeight="false" outlineLevel="0" collapsed="false">
      <c r="A171" s="17" t="s">
        <v>482</v>
      </c>
      <c r="B171" s="18" t="s">
        <v>483</v>
      </c>
      <c r="C171" s="18" t="s">
        <v>484</v>
      </c>
      <c r="D171" s="19" t="s">
        <v>75</v>
      </c>
      <c r="E171" s="20" t="n">
        <v>1</v>
      </c>
      <c r="F171" s="21" t="n">
        <v>40.28</v>
      </c>
      <c r="G171" s="22" t="n">
        <f aca="false">ROUND(IF(E171="",0,E171)*IF(F171="",0,F171),0)</f>
        <v>40</v>
      </c>
      <c r="H171" s="21" t="n">
        <v>235.18</v>
      </c>
      <c r="I171" s="22" t="n">
        <f aca="false">ROUND(IF(E171="",0,E171)*IF(H171="",0,H171),0)</f>
        <v>235</v>
      </c>
      <c r="J171" s="23" t="n">
        <f aca="false">IF(G171=0,0,ROUND(I171/G171,3))</f>
        <v>5.875</v>
      </c>
      <c r="K171" s="1" t="s">
        <v>28</v>
      </c>
      <c r="L171" s="1" t="s">
        <v>29</v>
      </c>
    </row>
    <row r="172" customFormat="false" ht="20.4" hidden="false" customHeight="false" outlineLevel="0" collapsed="false">
      <c r="A172" s="17" t="s">
        <v>485</v>
      </c>
      <c r="B172" s="18" t="s">
        <v>486</v>
      </c>
      <c r="C172" s="18" t="s">
        <v>487</v>
      </c>
      <c r="D172" s="19" t="s">
        <v>37</v>
      </c>
      <c r="E172" s="20" t="n">
        <v>18.1818</v>
      </c>
      <c r="F172" s="21"/>
      <c r="G172" s="22" t="n">
        <f aca="false">ROUND(IF(E172="",0,E172)*IF(F172="",0,F172),0)</f>
        <v>0</v>
      </c>
      <c r="H172" s="21"/>
      <c r="I172" s="22" t="n">
        <f aca="false">ROUND(IF(E172="",0,E172)*IF(H172="",0,H172),0)</f>
        <v>0</v>
      </c>
      <c r="J172" s="23" t="n">
        <f aca="false">IF(G172=0,0,ROUND(I172/G172,3))</f>
        <v>0</v>
      </c>
      <c r="K172" s="1" t="s">
        <v>28</v>
      </c>
      <c r="L172" s="1" t="s">
        <v>29</v>
      </c>
    </row>
    <row r="173" customFormat="false" ht="20.4" hidden="false" customHeight="false" outlineLevel="0" collapsed="false">
      <c r="A173" s="17" t="s">
        <v>488</v>
      </c>
      <c r="B173" s="18" t="s">
        <v>489</v>
      </c>
      <c r="C173" s="18" t="s">
        <v>490</v>
      </c>
      <c r="D173" s="19" t="s">
        <v>75</v>
      </c>
      <c r="E173" s="20" t="n">
        <v>2</v>
      </c>
      <c r="F173" s="21" t="n">
        <v>2569.03</v>
      </c>
      <c r="G173" s="22" t="n">
        <f aca="false">ROUND(IF(E173="",0,E173)*IF(F173="",0,F173),0)</f>
        <v>5138</v>
      </c>
      <c r="H173" s="21" t="n">
        <v>13849.64</v>
      </c>
      <c r="I173" s="22" t="n">
        <f aca="false">ROUND(IF(E173="",0,E173)*IF(H173="",0,H173),0)</f>
        <v>27699</v>
      </c>
      <c r="J173" s="23" t="n">
        <f aca="false">IF(G173=0,0,ROUND(I173/G173,3))</f>
        <v>5.391</v>
      </c>
      <c r="K173" s="1" t="s">
        <v>28</v>
      </c>
      <c r="L173" s="1" t="s">
        <v>29</v>
      </c>
    </row>
    <row r="174" customFormat="false" ht="20.4" hidden="false" customHeight="false" outlineLevel="0" collapsed="false">
      <c r="A174" s="17" t="s">
        <v>491</v>
      </c>
      <c r="B174" s="18" t="s">
        <v>492</v>
      </c>
      <c r="C174" s="18" t="s">
        <v>493</v>
      </c>
      <c r="D174" s="19" t="s">
        <v>75</v>
      </c>
      <c r="E174" s="20" t="n">
        <v>1</v>
      </c>
      <c r="F174" s="21" t="n">
        <v>390.15</v>
      </c>
      <c r="G174" s="22" t="n">
        <f aca="false">ROUND(IF(E174="",0,E174)*IF(F174="",0,F174),0)</f>
        <v>390</v>
      </c>
      <c r="H174" s="21" t="n">
        <v>2103.3</v>
      </c>
      <c r="I174" s="22" t="n">
        <f aca="false">ROUND(IF(E174="",0,E174)*IF(H174="",0,H174),0)</f>
        <v>2103</v>
      </c>
      <c r="J174" s="23" t="n">
        <f aca="false">IF(G174=0,0,ROUND(I174/G174,3))</f>
        <v>5.392</v>
      </c>
      <c r="K174" s="1" t="s">
        <v>28</v>
      </c>
      <c r="L174" s="1" t="s">
        <v>29</v>
      </c>
    </row>
    <row r="175" customFormat="false" ht="20.4" hidden="false" customHeight="false" outlineLevel="0" collapsed="false">
      <c r="A175" s="17" t="s">
        <v>494</v>
      </c>
      <c r="B175" s="18" t="s">
        <v>495</v>
      </c>
      <c r="C175" s="18" t="s">
        <v>496</v>
      </c>
      <c r="D175" s="19" t="s">
        <v>75</v>
      </c>
      <c r="E175" s="20" t="n">
        <v>1</v>
      </c>
      <c r="F175" s="21" t="n">
        <v>387.86</v>
      </c>
      <c r="G175" s="22" t="n">
        <f aca="false">ROUND(IF(E175="",0,E175)*IF(F175="",0,F175),0)</f>
        <v>388</v>
      </c>
      <c r="H175" s="21" t="n">
        <v>2090.95</v>
      </c>
      <c r="I175" s="22" t="n">
        <f aca="false">ROUND(IF(E175="",0,E175)*IF(H175="",0,H175),0)</f>
        <v>2091</v>
      </c>
      <c r="J175" s="23" t="n">
        <f aca="false">IF(G175=0,0,ROUND(I175/G175,3))</f>
        <v>5.389</v>
      </c>
      <c r="K175" s="1" t="s">
        <v>28</v>
      </c>
      <c r="L175" s="1" t="s">
        <v>29</v>
      </c>
    </row>
    <row r="176" customFormat="false" ht="20.4" hidden="false" customHeight="false" outlineLevel="0" collapsed="false">
      <c r="A176" s="17" t="s">
        <v>497</v>
      </c>
      <c r="B176" s="18" t="s">
        <v>498</v>
      </c>
      <c r="C176" s="18" t="s">
        <v>499</v>
      </c>
      <c r="D176" s="19" t="s">
        <v>75</v>
      </c>
      <c r="E176" s="20" t="n">
        <v>2</v>
      </c>
      <c r="F176" s="21" t="n">
        <v>387.86</v>
      </c>
      <c r="G176" s="22" t="n">
        <f aca="false">ROUND(IF(E176="",0,E176)*IF(F176="",0,F176),0)</f>
        <v>776</v>
      </c>
      <c r="H176" s="21" t="n">
        <v>2090.95</v>
      </c>
      <c r="I176" s="22" t="n">
        <f aca="false">ROUND(IF(E176="",0,E176)*IF(H176="",0,H176),0)</f>
        <v>4182</v>
      </c>
      <c r="J176" s="23" t="n">
        <f aca="false">IF(G176=0,0,ROUND(I176/G176,3))</f>
        <v>5.389</v>
      </c>
      <c r="K176" s="1" t="s">
        <v>28</v>
      </c>
      <c r="L176" s="1" t="s">
        <v>29</v>
      </c>
    </row>
    <row r="177" customFormat="false" ht="20.4" hidden="false" customHeight="false" outlineLevel="0" collapsed="false">
      <c r="A177" s="17" t="s">
        <v>500</v>
      </c>
      <c r="B177" s="18" t="s">
        <v>501</v>
      </c>
      <c r="C177" s="18" t="s">
        <v>502</v>
      </c>
      <c r="D177" s="19" t="s">
        <v>302</v>
      </c>
      <c r="E177" s="20" t="n">
        <v>66.15</v>
      </c>
      <c r="F177" s="21" t="n">
        <v>8.17</v>
      </c>
      <c r="G177" s="22" t="n">
        <f aca="false">ROUND(IF(E177="",0,E177)*IF(F177="",0,F177),0)</f>
        <v>540</v>
      </c>
      <c r="H177" s="21" t="n">
        <v>44.04</v>
      </c>
      <c r="I177" s="22" t="n">
        <f aca="false">ROUND(IF(E177="",0,E177)*IF(H177="",0,H177),0)</f>
        <v>2913</v>
      </c>
      <c r="J177" s="23" t="n">
        <f aca="false">IF(G177=0,0,ROUND(I177/G177,3))</f>
        <v>5.394</v>
      </c>
      <c r="K177" s="1" t="s">
        <v>28</v>
      </c>
      <c r="L177" s="1" t="s">
        <v>29</v>
      </c>
    </row>
    <row r="178" customFormat="false" ht="20.4" hidden="false" customHeight="false" outlineLevel="0" collapsed="false">
      <c r="A178" s="17" t="s">
        <v>503</v>
      </c>
      <c r="B178" s="18" t="s">
        <v>501</v>
      </c>
      <c r="C178" s="18" t="s">
        <v>504</v>
      </c>
      <c r="D178" s="19" t="s">
        <v>302</v>
      </c>
      <c r="E178" s="20" t="n">
        <v>127.3</v>
      </c>
      <c r="F178" s="21" t="n">
        <v>4.67</v>
      </c>
      <c r="G178" s="22" t="n">
        <f aca="false">ROUND(IF(E178="",0,E178)*IF(F178="",0,F178),0)</f>
        <v>594</v>
      </c>
      <c r="H178" s="21" t="n">
        <v>25.18</v>
      </c>
      <c r="I178" s="22" t="n">
        <f aca="false">ROUND(IF(E178="",0,E178)*IF(H178="",0,H178),0)</f>
        <v>3205</v>
      </c>
      <c r="J178" s="23" t="n">
        <f aca="false">IF(G178=0,0,ROUND(I178/G178,3))</f>
        <v>5.396</v>
      </c>
      <c r="K178" s="1" t="s">
        <v>28</v>
      </c>
      <c r="L178" s="1" t="s">
        <v>29</v>
      </c>
    </row>
    <row r="179" customFormat="false" ht="20.4" hidden="false" customHeight="false" outlineLevel="0" collapsed="false">
      <c r="A179" s="17" t="s">
        <v>505</v>
      </c>
      <c r="B179" s="18" t="s">
        <v>506</v>
      </c>
      <c r="C179" s="18" t="s">
        <v>507</v>
      </c>
      <c r="D179" s="19" t="s">
        <v>75</v>
      </c>
      <c r="E179" s="20" t="n">
        <v>1</v>
      </c>
      <c r="F179" s="21" t="n">
        <v>3502.18</v>
      </c>
      <c r="G179" s="22" t="n">
        <f aca="false">ROUND(IF(E179="",0,E179)*IF(F179="",0,F179),0)</f>
        <v>3502</v>
      </c>
      <c r="H179" s="21" t="n">
        <v>18880.25</v>
      </c>
      <c r="I179" s="22" t="n">
        <f aca="false">ROUND(IF(E179="",0,E179)*IF(H179="",0,H179),0)</f>
        <v>18880</v>
      </c>
      <c r="J179" s="23" t="n">
        <f aca="false">IF(G179=0,0,ROUND(I179/G179,3))</f>
        <v>5.391</v>
      </c>
      <c r="K179" s="1" t="s">
        <v>28</v>
      </c>
      <c r="L179" s="1" t="s">
        <v>29</v>
      </c>
    </row>
    <row r="180" customFormat="false" ht="20.4" hidden="false" customHeight="false" outlineLevel="0" collapsed="false">
      <c r="A180" s="17" t="s">
        <v>508</v>
      </c>
      <c r="B180" s="18" t="s">
        <v>506</v>
      </c>
      <c r="C180" s="18" t="s">
        <v>509</v>
      </c>
      <c r="D180" s="19" t="s">
        <v>75</v>
      </c>
      <c r="E180" s="20" t="n">
        <v>1</v>
      </c>
      <c r="F180" s="21" t="n">
        <v>1138.49</v>
      </c>
      <c r="G180" s="22" t="n">
        <f aca="false">ROUND(IF(E180="",0,E180)*IF(F180="",0,F180),0)</f>
        <v>1138</v>
      </c>
      <c r="H180" s="21" t="n">
        <v>6137.6</v>
      </c>
      <c r="I180" s="22" t="n">
        <f aca="false">ROUND(IF(E180="",0,E180)*IF(H180="",0,H180),0)</f>
        <v>6138</v>
      </c>
      <c r="J180" s="23" t="n">
        <f aca="false">IF(G180=0,0,ROUND(I180/G180,3))</f>
        <v>5.394</v>
      </c>
      <c r="K180" s="1" t="s">
        <v>28</v>
      </c>
      <c r="L180" s="1" t="s">
        <v>29</v>
      </c>
    </row>
    <row r="181" customFormat="false" ht="20.4" hidden="false" customHeight="false" outlineLevel="0" collapsed="false">
      <c r="A181" s="17" t="s">
        <v>510</v>
      </c>
      <c r="B181" s="18" t="s">
        <v>506</v>
      </c>
      <c r="C181" s="18" t="s">
        <v>511</v>
      </c>
      <c r="D181" s="19" t="s">
        <v>75</v>
      </c>
      <c r="E181" s="20" t="n">
        <v>1</v>
      </c>
      <c r="F181" s="21" t="n">
        <v>581.14</v>
      </c>
      <c r="G181" s="22" t="n">
        <f aca="false">ROUND(IF(E181="",0,E181)*IF(F181="",0,F181),0)</f>
        <v>581</v>
      </c>
      <c r="H181" s="21" t="n">
        <v>3132.93</v>
      </c>
      <c r="I181" s="22" t="n">
        <f aca="false">ROUND(IF(E181="",0,E181)*IF(H181="",0,H181),0)</f>
        <v>3133</v>
      </c>
      <c r="J181" s="23" t="n">
        <f aca="false">IF(G181=0,0,ROUND(I181/G181,3))</f>
        <v>5.392</v>
      </c>
      <c r="K181" s="1" t="s">
        <v>28</v>
      </c>
      <c r="L181" s="1" t="s">
        <v>29</v>
      </c>
    </row>
    <row r="182" customFormat="false" ht="20.4" hidden="false" customHeight="false" outlineLevel="0" collapsed="false">
      <c r="A182" s="17" t="s">
        <v>512</v>
      </c>
      <c r="B182" s="18" t="s">
        <v>513</v>
      </c>
      <c r="C182" s="18" t="s">
        <v>514</v>
      </c>
      <c r="D182" s="19" t="s">
        <v>75</v>
      </c>
      <c r="E182" s="20" t="n">
        <v>2</v>
      </c>
      <c r="F182" s="21" t="n">
        <v>2927.15</v>
      </c>
      <c r="G182" s="22" t="n">
        <f aca="false">ROUND(IF(E182="",0,E182)*IF(F182="",0,F182),0)</f>
        <v>5854</v>
      </c>
      <c r="H182" s="21" t="n">
        <v>15780.27</v>
      </c>
      <c r="I182" s="22" t="n">
        <f aca="false">ROUND(IF(E182="",0,E182)*IF(H182="",0,H182),0)</f>
        <v>31561</v>
      </c>
      <c r="J182" s="23" t="n">
        <f aca="false">IF(G182=0,0,ROUND(I182/G182,3))</f>
        <v>5.391</v>
      </c>
      <c r="K182" s="1" t="s">
        <v>28</v>
      </c>
      <c r="L182" s="1" t="s">
        <v>29</v>
      </c>
    </row>
    <row r="183" customFormat="false" ht="20.4" hidden="false" customHeight="false" outlineLevel="0" collapsed="false">
      <c r="A183" s="17" t="s">
        <v>515</v>
      </c>
      <c r="B183" s="18" t="s">
        <v>516</v>
      </c>
      <c r="C183" s="18" t="s">
        <v>517</v>
      </c>
      <c r="D183" s="19" t="s">
        <v>75</v>
      </c>
      <c r="E183" s="20" t="n">
        <v>2</v>
      </c>
      <c r="F183" s="21" t="n">
        <v>878.4</v>
      </c>
      <c r="G183" s="22" t="n">
        <f aca="false">ROUND(IF(E183="",0,E183)*IF(F183="",0,F183),0)</f>
        <v>1757</v>
      </c>
      <c r="H183" s="21" t="n">
        <v>4735.45</v>
      </c>
      <c r="I183" s="22" t="n">
        <f aca="false">ROUND(IF(E183="",0,E183)*IF(H183="",0,H183),0)</f>
        <v>9471</v>
      </c>
      <c r="J183" s="23" t="n">
        <f aca="false">IF(G183=0,0,ROUND(I183/G183,3))</f>
        <v>5.39</v>
      </c>
      <c r="K183" s="1" t="s">
        <v>28</v>
      </c>
      <c r="L183" s="1" t="s">
        <v>29</v>
      </c>
    </row>
    <row r="184" customFormat="false" ht="20.4" hidden="false" customHeight="false" outlineLevel="0" collapsed="false">
      <c r="A184" s="17" t="s">
        <v>518</v>
      </c>
      <c r="B184" s="18" t="s">
        <v>519</v>
      </c>
      <c r="C184" s="18" t="s">
        <v>520</v>
      </c>
      <c r="D184" s="19" t="s">
        <v>75</v>
      </c>
      <c r="E184" s="20" t="n">
        <v>2</v>
      </c>
      <c r="F184" s="21" t="n">
        <v>633.96</v>
      </c>
      <c r="G184" s="22" t="n">
        <f aca="false">ROUND(IF(E184="",0,E184)*IF(F184="",0,F184),0)</f>
        <v>1268</v>
      </c>
      <c r="H184" s="21" t="n">
        <v>3417.68</v>
      </c>
      <c r="I184" s="22" t="n">
        <f aca="false">ROUND(IF(E184="",0,E184)*IF(H184="",0,H184),0)</f>
        <v>6835</v>
      </c>
      <c r="J184" s="23" t="n">
        <f aca="false">IF(G184=0,0,ROUND(I184/G184,3))</f>
        <v>5.39</v>
      </c>
      <c r="K184" s="1" t="s">
        <v>28</v>
      </c>
      <c r="L184" s="1" t="s">
        <v>29</v>
      </c>
    </row>
    <row r="185" customFormat="false" ht="10.2" hidden="false" customHeight="false" outlineLevel="0" collapsed="false">
      <c r="A185" s="24"/>
      <c r="B185" s="24"/>
      <c r="C185" s="25" t="s">
        <v>521</v>
      </c>
      <c r="D185" s="24"/>
      <c r="E185" s="24"/>
      <c r="F185" s="24"/>
      <c r="G185" s="26" t="n">
        <f aca="false">ROUND(SUMIF(K20:K185,"=s",G20:G185),0)</f>
        <v>136169</v>
      </c>
      <c r="H185" s="24"/>
      <c r="I185" s="26" t="n">
        <f aca="false">ROUND(SUMIF(K20:K185,"=s",I20:I185),0)</f>
        <v>553763</v>
      </c>
      <c r="J185" s="27" t="n">
        <f aca="false">IF(G185=0,0,ROUND(I185/G185,3))</f>
        <v>4.067</v>
      </c>
      <c r="K185" s="1" t="s">
        <v>522</v>
      </c>
    </row>
    <row r="187" customFormat="false" ht="10.2" hidden="false" customHeight="false" outlineLevel="0" collapsed="false">
      <c r="B187" s="11" t="s">
        <v>523</v>
      </c>
      <c r="G187" s="28" t="n">
        <f aca="false">ROUND((SUMIF(K17:K186,"=sum",G17:G186)),2)</f>
        <v>136169</v>
      </c>
      <c r="H187" s="29"/>
      <c r="I187" s="28" t="n">
        <f aca="false">ROUND((SUMIF(K17:K186,"=sum",I17:I186)),2)</f>
        <v>553763</v>
      </c>
      <c r="J187" s="30" t="n">
        <f aca="false">IF(G187=0,0,ROUND(I187/G187,3))</f>
        <v>4.067</v>
      </c>
    </row>
    <row r="188" customFormat="false" ht="10.2" hidden="true" customHeight="false" outlineLevel="0" collapsed="false">
      <c r="B188" s="11" t="s">
        <v>524</v>
      </c>
      <c r="G188" s="31" t="n">
        <f aca="false">ROUND((SUMIF(L17:L187,"=Г",G17:G187)),2)</f>
        <v>0</v>
      </c>
      <c r="I188" s="31"/>
      <c r="J188" s="30" t="n">
        <f aca="false">IF(G188=0,0,ROUND(I188/G188,3))</f>
        <v>0</v>
      </c>
    </row>
    <row r="189" customFormat="false" ht="10.2" hidden="true" customHeight="false" outlineLevel="0" collapsed="false">
      <c r="B189" s="11" t="s">
        <v>525</v>
      </c>
      <c r="G189" s="31" t="n">
        <f aca="false">ROUND((SUMIF(L17:L188,"=Ж",G17:G188)),2)</f>
        <v>0</v>
      </c>
      <c r="I189" s="31"/>
      <c r="J189" s="30" t="n">
        <f aca="false">IF(G189=0,0,ROUND(I189/G189,3))</f>
        <v>0</v>
      </c>
    </row>
    <row r="190" customFormat="false" ht="10.2" hidden="true" customHeight="false" outlineLevel="0" collapsed="false">
      <c r="B190" s="11" t="s">
        <v>526</v>
      </c>
      <c r="G190" s="31" t="n">
        <f aca="false">ROUND((G188+G189),2)</f>
        <v>0</v>
      </c>
      <c r="I190" s="31"/>
      <c r="J190" s="30" t="n">
        <f aca="false">IF(G190=0,0,ROUND(I190/G190,3))</f>
        <v>0</v>
      </c>
    </row>
    <row r="191" customFormat="false" ht="10.2" hidden="true" customHeight="false" outlineLevel="0" collapsed="false">
      <c r="B191" s="11" t="s">
        <v>527</v>
      </c>
      <c r="G191" s="31" t="n">
        <f aca="false">ROUND((SUMIF(L17:L190,"=Г",E17:E190)),2)</f>
        <v>0</v>
      </c>
      <c r="I191" s="31" t="n">
        <f aca="false">ROUND((SUMIF(L17:L190,"=Г",E17:E190)),2)-ROUND((SUMIF(L17:L190,"=Г",O17:O190)),2)</f>
        <v>0</v>
      </c>
      <c r="J191" s="30" t="n">
        <f aca="false">IF(G191=0,0,ROUND(I191/G191,3))</f>
        <v>0</v>
      </c>
    </row>
    <row r="192" customFormat="false" ht="10.2" hidden="true" customHeight="false" outlineLevel="0" collapsed="false">
      <c r="B192" s="11" t="s">
        <v>528</v>
      </c>
      <c r="G192" s="31"/>
      <c r="I192" s="31"/>
      <c r="J192" s="30" t="n">
        <f aca="false">IF(G192=0,0,ROUND(I192/G192,3))</f>
        <v>0</v>
      </c>
    </row>
    <row r="193" customFormat="false" ht="10.2" hidden="true" customHeight="false" outlineLevel="0" collapsed="false">
      <c r="B193" s="11" t="s">
        <v>529</v>
      </c>
      <c r="G193" s="31" t="n">
        <f aca="false">ROUND((G191+G192),2)</f>
        <v>0</v>
      </c>
      <c r="I193" s="31" t="n">
        <f aca="false">ROUND((I191+I192),2)</f>
        <v>0</v>
      </c>
      <c r="J193" s="30" t="n">
        <f aca="false">IF(G193=0,0,ROUND(I193/G193,3))</f>
        <v>0</v>
      </c>
    </row>
    <row r="195" customFormat="false" ht="10.2" hidden="false" customHeight="false" outlineLevel="0" collapsed="false">
      <c r="B195" s="4" t="s">
        <v>530</v>
      </c>
      <c r="C195" s="32"/>
      <c r="D195" s="32"/>
      <c r="E195" s="32"/>
      <c r="F195" s="32"/>
      <c r="G195" s="32"/>
      <c r="H195" s="32"/>
      <c r="I195" s="32"/>
      <c r="J195" s="32"/>
    </row>
    <row r="196" customFormat="false" ht="10.2" hidden="false" customHeight="false" outlineLevel="0" collapsed="false">
      <c r="C196" s="33" t="s">
        <v>531</v>
      </c>
      <c r="D196" s="33"/>
      <c r="E196" s="33"/>
      <c r="F196" s="33"/>
      <c r="G196" s="33"/>
      <c r="H196" s="33"/>
      <c r="I196" s="33"/>
      <c r="J196" s="33"/>
      <c r="K196" s="33"/>
      <c r="L196" s="33"/>
    </row>
    <row r="198" customFormat="false" ht="10.2" hidden="false" customHeight="false" outlineLevel="0" collapsed="false">
      <c r="B198" s="4" t="s">
        <v>532</v>
      </c>
      <c r="C198" s="32"/>
      <c r="D198" s="32"/>
      <c r="E198" s="32"/>
      <c r="F198" s="32"/>
      <c r="G198" s="32"/>
      <c r="H198" s="32"/>
      <c r="I198" s="32"/>
      <c r="J198" s="32"/>
    </row>
    <row r="199" customFormat="false" ht="10.2" hidden="false" customHeight="false" outlineLevel="0" collapsed="false">
      <c r="C199" s="33" t="s">
        <v>531</v>
      </c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0.2" hidden="false" customHeight="false" outlineLevel="0" collapsed="false">
      <c r="A200" s="34"/>
    </row>
  </sheetData>
  <mergeCells count="19">
    <mergeCell ref="A5:J5"/>
    <mergeCell ref="A6:J6"/>
    <mergeCell ref="A7:J7"/>
    <mergeCell ref="A8:J8"/>
    <mergeCell ref="H9:I9"/>
    <mergeCell ref="H10:I10"/>
    <mergeCell ref="A11:J11"/>
    <mergeCell ref="A13:A15"/>
    <mergeCell ref="B13:B15"/>
    <mergeCell ref="C13:C15"/>
    <mergeCell ref="E13:E15"/>
    <mergeCell ref="F13:G14"/>
    <mergeCell ref="H13:I14"/>
    <mergeCell ref="J13:J15"/>
    <mergeCell ref="D14:D15"/>
    <mergeCell ref="C195:J195"/>
    <mergeCell ref="C196:L196"/>
    <mergeCell ref="C198:J198"/>
    <mergeCell ref="C199:L19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34" activeCellId="0" sqref="B2634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47.87"/>
    <col collapsed="false" customWidth="true" hidden="false" outlineLevel="0" max="3" min="3" style="1" width="9.36"/>
    <col collapsed="false" customWidth="true" hidden="false" outlineLevel="0" max="5" min="4" style="1" width="11.99"/>
    <col collapsed="false" customWidth="true" hidden="false" outlineLevel="0" max="6" min="6" style="1" width="17.74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1"/>
    <col collapsed="false" customWidth="false" hidden="false" outlineLevel="0" max="13" min="13" style="1" width="9.11"/>
    <col collapsed="false" customWidth="false" hidden="true" outlineLevel="0" max="14" min="14" style="1" width="9.11"/>
    <col collapsed="false" customWidth="false" hidden="false" outlineLevel="0" max="17" min="15" style="1" width="9.11"/>
    <col collapsed="false" customWidth="false" hidden="true" outlineLevel="0" max="18" min="18" style="1" width="9.11"/>
    <col collapsed="false" customWidth="false" hidden="false" outlineLevel="0" max="257" min="19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533</v>
      </c>
    </row>
    <row r="2" customFormat="false" ht="16.5" hidden="false" customHeight="true" outlineLevel="0" collapsed="false">
      <c r="G2" s="35" t="s">
        <v>534</v>
      </c>
      <c r="H2" s="35"/>
      <c r="I2" s="35"/>
      <c r="J2" s="35"/>
    </row>
    <row r="3" customFormat="false" ht="16.5" hidden="false" customHeight="true" outlineLevel="0" collapsed="false">
      <c r="G3" s="35" t="s">
        <v>535</v>
      </c>
      <c r="H3" s="35"/>
      <c r="I3" s="35"/>
      <c r="J3" s="35"/>
    </row>
    <row r="4" customFormat="false" ht="15" hidden="false" customHeight="true" outlineLevel="0" collapsed="false">
      <c r="B4" s="4"/>
      <c r="C4" s="5"/>
      <c r="G4" s="35" t="s">
        <v>536</v>
      </c>
      <c r="H4" s="35"/>
      <c r="I4" s="35"/>
      <c r="J4" s="35"/>
    </row>
    <row r="5" customFormat="false" ht="18" hidden="false" customHeight="true" outlineLevel="0" collapsed="false">
      <c r="B5" s="4"/>
      <c r="C5" s="5"/>
      <c r="G5" s="35" t="s">
        <v>537</v>
      </c>
      <c r="H5" s="35"/>
      <c r="I5" s="35"/>
      <c r="J5" s="35"/>
    </row>
    <row r="6" customFormat="false" ht="12" hidden="false" customHeight="true" outlineLevel="0" collapsed="false">
      <c r="B6" s="4"/>
      <c r="C6" s="5"/>
      <c r="G6" s="35" t="s">
        <v>538</v>
      </c>
      <c r="H6" s="35"/>
      <c r="I6" s="35"/>
      <c r="J6" s="35"/>
    </row>
    <row r="7" customFormat="false" ht="12" hidden="false" customHeight="true" outlineLevel="0" collapsed="false">
      <c r="B7" s="4"/>
      <c r="C7" s="5"/>
      <c r="G7" s="36"/>
      <c r="H7" s="37"/>
      <c r="I7" s="37"/>
      <c r="J7" s="37"/>
    </row>
    <row r="8" customFormat="false" ht="12.6" hidden="false" customHeight="true" outlineLevel="0" collapsed="false">
      <c r="A8" s="38" t="s">
        <v>539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10.2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23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0.2" hidden="false" customHeight="true" outlineLevel="0" collapsed="false">
      <c r="G12" s="4" t="s">
        <v>7</v>
      </c>
      <c r="H12" s="39" t="n">
        <f aca="false">F2646/1000</f>
        <v>1487.0062740064</v>
      </c>
      <c r="I12" s="39"/>
      <c r="J12" s="11" t="s">
        <v>8</v>
      </c>
    </row>
    <row r="13" customFormat="false" ht="10.2" hidden="false" customHeight="true" outlineLevel="0" collapsed="false">
      <c r="G13" s="4" t="s">
        <v>540</v>
      </c>
      <c r="H13" s="39" t="n">
        <f aca="false">(F2623+F2624)/1000</f>
        <v>284.315</v>
      </c>
      <c r="I13" s="39"/>
      <c r="J13" s="11" t="s">
        <v>8</v>
      </c>
    </row>
    <row r="14" customFormat="false" ht="10.2" hidden="false" customHeight="true" outlineLevel="0" collapsed="false">
      <c r="G14" s="4" t="s">
        <v>541</v>
      </c>
      <c r="H14" s="39" t="e">
        <f aca="false">TEXT((J2616)/1000,"# ##0"&amp;GetSeparator()&amp;"000")</f>
        <v>#VALUE!</v>
      </c>
      <c r="I14" s="39"/>
      <c r="J14" s="11" t="s">
        <v>10</v>
      </c>
    </row>
    <row r="15" customFormat="false" ht="10.2" hidden="false" customHeight="true" outlineLevel="0" collapsed="false">
      <c r="A15" s="12" t="s">
        <v>542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4.65" hidden="false" customHeight="true" outlineLevel="0" collapsed="false"/>
    <row r="17" customFormat="false" ht="33" hidden="false" customHeight="true" outlineLevel="0" collapsed="false">
      <c r="A17" s="13" t="s">
        <v>543</v>
      </c>
      <c r="B17" s="13" t="s">
        <v>544</v>
      </c>
      <c r="C17" s="13" t="s">
        <v>545</v>
      </c>
      <c r="D17" s="13" t="s">
        <v>546</v>
      </c>
      <c r="E17" s="13"/>
      <c r="F17" s="13" t="s">
        <v>547</v>
      </c>
      <c r="G17" s="13"/>
      <c r="H17" s="13"/>
      <c r="I17" s="13" t="s">
        <v>548</v>
      </c>
      <c r="J17" s="13"/>
    </row>
    <row r="18" customFormat="false" ht="11.1" hidden="false" customHeight="true" outlineLevel="0" collapsed="false">
      <c r="A18" s="13"/>
      <c r="B18" s="13"/>
      <c r="C18" s="13"/>
      <c r="D18" s="13" t="s">
        <v>549</v>
      </c>
      <c r="E18" s="13" t="s">
        <v>550</v>
      </c>
      <c r="F18" s="13" t="s">
        <v>549</v>
      </c>
      <c r="G18" s="13" t="s">
        <v>551</v>
      </c>
      <c r="H18" s="13" t="s">
        <v>550</v>
      </c>
      <c r="I18" s="13" t="s">
        <v>552</v>
      </c>
      <c r="J18" s="13"/>
    </row>
    <row r="19" customFormat="false" ht="33" hidden="false" customHeight="true" outlineLevel="0" collapsed="false">
      <c r="A19" s="13"/>
      <c r="B19" s="13"/>
      <c r="C19" s="13"/>
      <c r="D19" s="13" t="s">
        <v>551</v>
      </c>
      <c r="E19" s="13" t="s">
        <v>553</v>
      </c>
      <c r="F19" s="13"/>
      <c r="G19" s="13"/>
      <c r="H19" s="13" t="s">
        <v>553</v>
      </c>
      <c r="I19" s="13" t="s">
        <v>554</v>
      </c>
      <c r="J19" s="13" t="s">
        <v>549</v>
      </c>
    </row>
    <row r="20" customFormat="false" ht="10.2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  <c r="J20" s="14" t="n">
        <v>10</v>
      </c>
    </row>
    <row r="22" customFormat="false" ht="10.2" hidden="false" customHeight="false" outlineLevel="0" collapsed="false">
      <c r="B22" s="40" t="s">
        <v>555</v>
      </c>
      <c r="C22" s="40"/>
      <c r="D22" s="40"/>
      <c r="E22" s="40"/>
      <c r="F22" s="40"/>
      <c r="G22" s="40"/>
      <c r="H22" s="40"/>
      <c r="I22" s="40"/>
      <c r="J22" s="40"/>
    </row>
    <row r="23" customFormat="false" ht="10.2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0.2" hidden="false" customHeight="true" outlineLevel="0" collapsed="false">
      <c r="A24" s="41" t="s">
        <v>24</v>
      </c>
      <c r="B24" s="42" t="s">
        <v>556</v>
      </c>
      <c r="C24" s="43" t="n">
        <v>9.4</v>
      </c>
      <c r="D24" s="44" t="n">
        <f aca="false">'Базовые цены за единицу'!B9</f>
        <v>230.29</v>
      </c>
      <c r="E24" s="44" t="n">
        <f aca="false">'Базовые цены за единицу'!D9</f>
        <v>1.76</v>
      </c>
      <c r="F24" s="45" t="n">
        <f aca="false">'Базовые цены с учетом расхода'!B9</f>
        <v>2165</v>
      </c>
      <c r="G24" s="45" t="n">
        <f aca="false">'Базовые цены с учетом расхода'!C9</f>
        <v>2148</v>
      </c>
      <c r="H24" s="46" t="n">
        <f aca="false">'Базовые цены с учетом расхода'!D9</f>
        <v>17</v>
      </c>
      <c r="I24" s="47" t="n">
        <v>24.39</v>
      </c>
      <c r="J24" s="47" t="n">
        <f aca="false">'Базовые цены с учетом расхода'!I9</f>
        <v>229.27</v>
      </c>
      <c r="K24" s="1" t="s">
        <v>522</v>
      </c>
      <c r="L24" s="1" t="s">
        <v>557</v>
      </c>
      <c r="N24" s="45" t="n">
        <f aca="false">'Базовые цены с учетом расхода'!F9</f>
        <v>0</v>
      </c>
    </row>
    <row r="25" customFormat="false" ht="44.1" hidden="false" customHeight="true" outlineLevel="0" collapsed="false">
      <c r="A25" s="41"/>
      <c r="B25" s="42"/>
      <c r="C25" s="43"/>
      <c r="D25" s="21" t="n">
        <f aca="false">'Базовые цены за единицу'!C9</f>
        <v>228.53</v>
      </c>
      <c r="E25" s="21" t="n">
        <f aca="false">'Базовые цены за единицу'!E9</f>
        <v>0</v>
      </c>
      <c r="F25" s="45"/>
      <c r="G25" s="45"/>
      <c r="H25" s="22" t="n">
        <f aca="false">'Базовые цены с учетом расхода'!E9</f>
        <v>0</v>
      </c>
      <c r="J25" s="1" t="n">
        <f aca="false">'Базовые цены с учетом расхода'!K9</f>
        <v>0</v>
      </c>
      <c r="K25" s="1" t="s">
        <v>558</v>
      </c>
      <c r="L25" s="1" t="s">
        <v>559</v>
      </c>
      <c r="N25" s="45"/>
    </row>
    <row r="26" customFormat="false" ht="10.2" hidden="true" customHeight="false" outlineLevel="0" collapsed="false">
      <c r="B26" s="48" t="s">
        <v>560</v>
      </c>
      <c r="F26" s="1" t="n">
        <v>2148</v>
      </c>
    </row>
    <row r="27" customFormat="false" ht="10.2" hidden="true" customHeight="false" outlineLevel="0" collapsed="false">
      <c r="B27" s="48" t="s">
        <v>561</v>
      </c>
      <c r="F27" s="1" t="n">
        <v>17</v>
      </c>
    </row>
    <row r="28" customFormat="false" ht="10.2" hidden="true" customHeight="false" outlineLevel="0" collapsed="false">
      <c r="B28" s="48" t="s">
        <v>562</v>
      </c>
    </row>
    <row r="29" customFormat="false" ht="10.2" hidden="true" customHeight="false" outlineLevel="0" collapsed="false">
      <c r="B29" s="48" t="s">
        <v>563</v>
      </c>
    </row>
    <row r="30" customFormat="false" ht="20.4" hidden="true" customHeight="false" outlineLevel="0" collapsed="false">
      <c r="B30" s="48" t="s">
        <v>564</v>
      </c>
    </row>
    <row r="31" customFormat="false" ht="20.4" hidden="true" customHeight="false" outlineLevel="0" collapsed="false">
      <c r="B31" s="48" t="s">
        <v>565</v>
      </c>
      <c r="C31" s="49"/>
      <c r="K31" s="1" t="s">
        <v>566</v>
      </c>
    </row>
    <row r="32" customFormat="false" ht="10.2" hidden="true" customHeight="false" outlineLevel="0" collapsed="false">
      <c r="B32" s="48" t="s">
        <v>567</v>
      </c>
    </row>
    <row r="33" customFormat="false" ht="20.4" hidden="true" customHeight="false" outlineLevel="0" collapsed="false">
      <c r="B33" s="48" t="s">
        <v>568</v>
      </c>
    </row>
    <row r="34" customFormat="false" ht="10.2" hidden="true" customHeight="false" outlineLevel="0" collapsed="false">
      <c r="B34" s="48" t="s">
        <v>569</v>
      </c>
    </row>
    <row r="35" customFormat="false" ht="10.2" hidden="true" customHeight="false" outlineLevel="0" collapsed="false">
      <c r="B35" s="48" t="s">
        <v>570</v>
      </c>
      <c r="C35" s="1" t="n">
        <v>83</v>
      </c>
      <c r="F35" s="22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783</v>
      </c>
      <c r="L35" s="18" t="s">
        <v>571</v>
      </c>
    </row>
    <row r="36" customFormat="false" ht="10.2" hidden="true" customHeight="false" outlineLevel="0" collapsed="false">
      <c r="B36" s="48" t="s">
        <v>572</v>
      </c>
      <c r="C36" s="1" t="n">
        <v>83</v>
      </c>
      <c r="F36" s="22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783</v>
      </c>
      <c r="L36" s="18" t="s">
        <v>573</v>
      </c>
    </row>
    <row r="37" customFormat="false" ht="10.2" hidden="true" customHeight="false" outlineLevel="0" collapsed="false">
      <c r="B37" s="48" t="s">
        <v>574</v>
      </c>
      <c r="F37" s="22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7" s="18" t="s">
        <v>575</v>
      </c>
    </row>
    <row r="38" customFormat="false" ht="10.2" hidden="true" customHeight="false" outlineLevel="0" collapsed="false">
      <c r="B38" s="48" t="s">
        <v>576</v>
      </c>
      <c r="C38" s="1" t="n">
        <v>65</v>
      </c>
      <c r="F38" s="22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396</v>
      </c>
      <c r="L38" s="18" t="s">
        <v>577</v>
      </c>
    </row>
    <row r="39" customFormat="false" ht="10.2" hidden="true" customHeight="false" outlineLevel="0" collapsed="false">
      <c r="B39" s="48" t="s">
        <v>578</v>
      </c>
      <c r="C39" s="1" t="n">
        <v>65</v>
      </c>
      <c r="F39" s="22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396</v>
      </c>
      <c r="L39" s="18" t="s">
        <v>579</v>
      </c>
    </row>
    <row r="40" customFormat="false" ht="10.2" hidden="true" customHeight="false" outlineLevel="0" collapsed="false">
      <c r="B40" s="48" t="s">
        <v>580</v>
      </c>
      <c r="F40" s="22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0" s="18" t="s">
        <v>581</v>
      </c>
    </row>
    <row r="41" customFormat="false" ht="10.2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0.2" hidden="false" customHeight="true" outlineLevel="0" collapsed="false">
      <c r="A42" s="41" t="s">
        <v>30</v>
      </c>
      <c r="B42" s="42" t="s">
        <v>582</v>
      </c>
      <c r="C42" s="43" t="n">
        <v>1.65</v>
      </c>
      <c r="D42" s="44" t="n">
        <f aca="false">'Базовые цены за единицу'!B10</f>
        <v>142.66</v>
      </c>
      <c r="E42" s="44" t="n">
        <f aca="false">'Базовые цены за единицу'!D10</f>
        <v>2.65</v>
      </c>
      <c r="F42" s="45" t="n">
        <f aca="false">'Базовые цены с учетом расхода'!B10</f>
        <v>235</v>
      </c>
      <c r="G42" s="45" t="n">
        <f aca="false">'Базовые цены с учетом расхода'!C10</f>
        <v>231</v>
      </c>
      <c r="H42" s="46" t="n">
        <f aca="false">'Базовые цены с учетом расхода'!D10</f>
        <v>4</v>
      </c>
      <c r="I42" s="47" t="n">
        <v>14.8</v>
      </c>
      <c r="J42" s="47" t="n">
        <f aca="false">'Базовые цены с учетом расхода'!I10</f>
        <v>24.42</v>
      </c>
      <c r="K42" s="1" t="s">
        <v>522</v>
      </c>
      <c r="L42" s="1" t="s">
        <v>557</v>
      </c>
      <c r="N42" s="45" t="n">
        <f aca="false">'Базовые цены с учетом расхода'!F10</f>
        <v>0</v>
      </c>
    </row>
    <row r="43" customFormat="false" ht="33" hidden="false" customHeight="true" outlineLevel="0" collapsed="false">
      <c r="A43" s="41"/>
      <c r="B43" s="42"/>
      <c r="C43" s="43"/>
      <c r="D43" s="21" t="n">
        <f aca="false">'Базовые цены за единицу'!C10</f>
        <v>140.01</v>
      </c>
      <c r="E43" s="21" t="n">
        <f aca="false">'Базовые цены за единицу'!E10</f>
        <v>0</v>
      </c>
      <c r="F43" s="45"/>
      <c r="G43" s="45"/>
      <c r="H43" s="22" t="n">
        <f aca="false">'Базовые цены с учетом расхода'!E10</f>
        <v>0</v>
      </c>
      <c r="J43" s="1" t="n">
        <f aca="false">'Базовые цены с учетом расхода'!K10</f>
        <v>0</v>
      </c>
      <c r="K43" s="1" t="s">
        <v>558</v>
      </c>
      <c r="L43" s="1" t="s">
        <v>559</v>
      </c>
      <c r="N43" s="45"/>
    </row>
    <row r="44" customFormat="false" ht="10.2" hidden="true" customHeight="false" outlineLevel="0" collapsed="false">
      <c r="B44" s="48" t="s">
        <v>560</v>
      </c>
      <c r="F44" s="1" t="n">
        <v>231</v>
      </c>
    </row>
    <row r="45" customFormat="false" ht="10.2" hidden="true" customHeight="false" outlineLevel="0" collapsed="false">
      <c r="B45" s="48" t="s">
        <v>561</v>
      </c>
      <c r="F45" s="1" t="n">
        <v>4</v>
      </c>
    </row>
    <row r="46" customFormat="false" ht="10.2" hidden="true" customHeight="false" outlineLevel="0" collapsed="false">
      <c r="B46" s="48" t="s">
        <v>562</v>
      </c>
    </row>
    <row r="47" customFormat="false" ht="10.2" hidden="true" customHeight="false" outlineLevel="0" collapsed="false">
      <c r="B47" s="48" t="s">
        <v>563</v>
      </c>
    </row>
    <row r="48" customFormat="false" ht="20.4" hidden="true" customHeight="false" outlineLevel="0" collapsed="false">
      <c r="B48" s="48" t="s">
        <v>564</v>
      </c>
    </row>
    <row r="49" customFormat="false" ht="20.4" hidden="true" customHeight="false" outlineLevel="0" collapsed="false">
      <c r="B49" s="48" t="s">
        <v>565</v>
      </c>
      <c r="C49" s="49"/>
      <c r="K49" s="1" t="s">
        <v>566</v>
      </c>
    </row>
    <row r="50" customFormat="false" ht="10.2" hidden="true" customHeight="false" outlineLevel="0" collapsed="false">
      <c r="B50" s="48" t="s">
        <v>567</v>
      </c>
    </row>
    <row r="51" customFormat="false" ht="20.4" hidden="true" customHeight="false" outlineLevel="0" collapsed="false">
      <c r="B51" s="48" t="s">
        <v>568</v>
      </c>
    </row>
    <row r="52" customFormat="false" ht="10.2" hidden="true" customHeight="false" outlineLevel="0" collapsed="false">
      <c r="B52" s="48" t="s">
        <v>569</v>
      </c>
    </row>
    <row r="53" customFormat="false" ht="10.2" hidden="true" customHeight="false" outlineLevel="0" collapsed="false">
      <c r="B53" s="48" t="s">
        <v>570</v>
      </c>
      <c r="C53" s="1" t="n">
        <v>83</v>
      </c>
      <c r="F53" s="22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192</v>
      </c>
      <c r="L53" s="18" t="s">
        <v>571</v>
      </c>
    </row>
    <row r="54" customFormat="false" ht="10.2" hidden="true" customHeight="false" outlineLevel="0" collapsed="false">
      <c r="B54" s="48" t="s">
        <v>572</v>
      </c>
      <c r="C54" s="1" t="n">
        <v>83</v>
      </c>
      <c r="F54" s="22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92</v>
      </c>
      <c r="L54" s="18" t="s">
        <v>573</v>
      </c>
    </row>
    <row r="55" customFormat="false" ht="10.2" hidden="true" customHeight="false" outlineLevel="0" collapsed="false">
      <c r="B55" s="48" t="s">
        <v>574</v>
      </c>
      <c r="F55" s="22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18" t="s">
        <v>575</v>
      </c>
    </row>
    <row r="56" customFormat="false" ht="10.2" hidden="true" customHeight="false" outlineLevel="0" collapsed="false">
      <c r="B56" s="48" t="s">
        <v>576</v>
      </c>
      <c r="C56" s="1" t="n">
        <v>65</v>
      </c>
      <c r="F56" s="22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50</v>
      </c>
      <c r="L56" s="18" t="s">
        <v>577</v>
      </c>
    </row>
    <row r="57" customFormat="false" ht="10.2" hidden="true" customHeight="false" outlineLevel="0" collapsed="false">
      <c r="B57" s="48" t="s">
        <v>578</v>
      </c>
      <c r="C57" s="1" t="n">
        <v>65</v>
      </c>
      <c r="F57" s="22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50</v>
      </c>
      <c r="L57" s="18" t="s">
        <v>579</v>
      </c>
    </row>
    <row r="58" customFormat="false" ht="10.2" hidden="true" customHeight="false" outlineLevel="0" collapsed="false">
      <c r="B58" s="48" t="s">
        <v>580</v>
      </c>
      <c r="F58" s="22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18" t="s">
        <v>581</v>
      </c>
    </row>
    <row r="59" customFormat="false" ht="10.2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0.2" hidden="false" customHeight="true" outlineLevel="0" collapsed="false">
      <c r="A60" s="41" t="s">
        <v>38</v>
      </c>
      <c r="B60" s="42" t="s">
        <v>583</v>
      </c>
      <c r="C60" s="43" t="n">
        <v>0.5</v>
      </c>
      <c r="D60" s="44" t="n">
        <f aca="false">'Базовые цены за единицу'!B11</f>
        <v>3876.84</v>
      </c>
      <c r="E60" s="44" t="n">
        <f aca="false">'Базовые цены за единицу'!D11</f>
        <v>98.34</v>
      </c>
      <c r="F60" s="45" t="n">
        <f aca="false">'Базовые цены с учетом расхода'!B11</f>
        <v>1938</v>
      </c>
      <c r="G60" s="45" t="n">
        <f aca="false">'Базовые цены с учетом расхода'!C11</f>
        <v>457</v>
      </c>
      <c r="H60" s="46" t="n">
        <f aca="false">'Базовые цены с учетом расхода'!D11</f>
        <v>49</v>
      </c>
      <c r="I60" s="47" t="n">
        <v>95.69</v>
      </c>
      <c r="J60" s="47" t="n">
        <f aca="false">'Базовые цены с учетом расхода'!I11</f>
        <v>47.85</v>
      </c>
      <c r="K60" s="1" t="s">
        <v>522</v>
      </c>
      <c r="L60" s="1" t="s">
        <v>557</v>
      </c>
      <c r="N60" s="45" t="n">
        <f aca="false">'Базовые цены с учетом расхода'!F11</f>
        <v>1432</v>
      </c>
    </row>
    <row r="61" customFormat="false" ht="34.5" hidden="false" customHeight="true" outlineLevel="0" collapsed="false">
      <c r="A61" s="41"/>
      <c r="B61" s="42"/>
      <c r="C61" s="43"/>
      <c r="D61" s="21" t="n">
        <f aca="false">'Базовые цены за единицу'!C11</f>
        <v>913.84</v>
      </c>
      <c r="E61" s="21" t="n">
        <f aca="false">'Базовые цены за единицу'!E11</f>
        <v>0</v>
      </c>
      <c r="F61" s="45"/>
      <c r="G61" s="45"/>
      <c r="H61" s="22" t="n">
        <f aca="false">'Базовые цены с учетом расхода'!E11</f>
        <v>0</v>
      </c>
      <c r="J61" s="1" t="n">
        <f aca="false">'Базовые цены с учетом расхода'!K11</f>
        <v>0</v>
      </c>
      <c r="K61" s="1" t="s">
        <v>558</v>
      </c>
      <c r="L61" s="1" t="s">
        <v>559</v>
      </c>
      <c r="N61" s="45"/>
    </row>
    <row r="62" customFormat="false" ht="10.2" hidden="true" customHeight="false" outlineLevel="0" collapsed="false">
      <c r="B62" s="48" t="s">
        <v>560</v>
      </c>
      <c r="F62" s="1" t="n">
        <v>457</v>
      </c>
    </row>
    <row r="63" customFormat="false" ht="10.2" hidden="true" customHeight="false" outlineLevel="0" collapsed="false">
      <c r="B63" s="48" t="s">
        <v>561</v>
      </c>
      <c r="F63" s="1" t="n">
        <v>49</v>
      </c>
    </row>
    <row r="64" customFormat="false" ht="10.2" hidden="true" customHeight="false" outlineLevel="0" collapsed="false">
      <c r="B64" s="48" t="s">
        <v>562</v>
      </c>
    </row>
    <row r="65" customFormat="false" ht="10.2" hidden="true" customHeight="false" outlineLevel="0" collapsed="false">
      <c r="B65" s="48" t="s">
        <v>563</v>
      </c>
      <c r="F65" s="1" t="n">
        <v>1432</v>
      </c>
    </row>
    <row r="66" customFormat="false" ht="20.4" hidden="true" customHeight="false" outlineLevel="0" collapsed="false">
      <c r="B66" s="48" t="s">
        <v>564</v>
      </c>
    </row>
    <row r="67" customFormat="false" ht="20.4" hidden="true" customHeight="false" outlineLevel="0" collapsed="false">
      <c r="B67" s="48" t="s">
        <v>565</v>
      </c>
      <c r="C67" s="49"/>
      <c r="K67" s="1" t="s">
        <v>566</v>
      </c>
    </row>
    <row r="68" customFormat="false" ht="10.2" hidden="true" customHeight="false" outlineLevel="0" collapsed="false">
      <c r="B68" s="48" t="s">
        <v>567</v>
      </c>
    </row>
    <row r="69" customFormat="false" ht="20.4" hidden="true" customHeight="false" outlineLevel="0" collapsed="false">
      <c r="B69" s="48" t="s">
        <v>568</v>
      </c>
    </row>
    <row r="70" customFormat="false" ht="10.2" hidden="true" customHeight="false" outlineLevel="0" collapsed="false">
      <c r="B70" s="48" t="s">
        <v>569</v>
      </c>
    </row>
    <row r="71" customFormat="false" ht="10.2" hidden="true" customHeight="false" outlineLevel="0" collapsed="false">
      <c r="B71" s="48" t="s">
        <v>570</v>
      </c>
      <c r="C71" s="1" t="n">
        <v>83</v>
      </c>
      <c r="F71" s="22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379</v>
      </c>
      <c r="L71" s="18" t="s">
        <v>571</v>
      </c>
    </row>
    <row r="72" customFormat="false" ht="10.2" hidden="true" customHeight="false" outlineLevel="0" collapsed="false">
      <c r="B72" s="48" t="s">
        <v>572</v>
      </c>
      <c r="C72" s="1" t="n">
        <v>83</v>
      </c>
      <c r="F72" s="22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379</v>
      </c>
      <c r="L72" s="18" t="s">
        <v>573</v>
      </c>
    </row>
    <row r="73" customFormat="false" ht="10.2" hidden="true" customHeight="false" outlineLevel="0" collapsed="false">
      <c r="B73" s="48" t="s">
        <v>574</v>
      </c>
      <c r="F73" s="22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3" s="18" t="s">
        <v>575</v>
      </c>
    </row>
    <row r="74" customFormat="false" ht="10.2" hidden="true" customHeight="false" outlineLevel="0" collapsed="false">
      <c r="B74" s="48" t="s">
        <v>576</v>
      </c>
      <c r="C74" s="1" t="n">
        <v>65</v>
      </c>
      <c r="F74" s="22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297</v>
      </c>
      <c r="L74" s="18" t="s">
        <v>577</v>
      </c>
    </row>
    <row r="75" customFormat="false" ht="10.2" hidden="true" customHeight="false" outlineLevel="0" collapsed="false">
      <c r="B75" s="48" t="s">
        <v>578</v>
      </c>
      <c r="C75" s="1" t="n">
        <v>65</v>
      </c>
      <c r="F75" s="22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297</v>
      </c>
      <c r="L75" s="18" t="s">
        <v>579</v>
      </c>
    </row>
    <row r="76" customFormat="false" ht="10.2" hidden="true" customHeight="false" outlineLevel="0" collapsed="false">
      <c r="B76" s="48" t="s">
        <v>580</v>
      </c>
      <c r="F76" s="22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76" s="18" t="s">
        <v>581</v>
      </c>
    </row>
    <row r="77" customFormat="false" ht="10.2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0.2" hidden="false" customHeight="true" outlineLevel="0" collapsed="false">
      <c r="A78" s="41" t="s">
        <v>41</v>
      </c>
      <c r="B78" s="42" t="s">
        <v>584</v>
      </c>
      <c r="C78" s="43" t="n">
        <v>1.65</v>
      </c>
      <c r="D78" s="44" t="n">
        <f aca="false">'Базовые цены за единицу'!B12</f>
        <v>816.26</v>
      </c>
      <c r="E78" s="44" t="n">
        <f aca="false">'Базовые цены за единицу'!D12</f>
        <v>7.38</v>
      </c>
      <c r="F78" s="45" t="n">
        <f aca="false">'Базовые цены с учетом расхода'!B12</f>
        <v>1347</v>
      </c>
      <c r="G78" s="45" t="n">
        <f aca="false">'Базовые цены с учетом расхода'!C12</f>
        <v>72</v>
      </c>
      <c r="H78" s="46" t="n">
        <f aca="false">'Базовые цены с учетом расхода'!D12</f>
        <v>12</v>
      </c>
      <c r="I78" s="47" t="n">
        <v>4.52</v>
      </c>
      <c r="J78" s="47" t="n">
        <f aca="false">'Базовые цены с учетом расхода'!I12</f>
        <v>7.46</v>
      </c>
      <c r="K78" s="1" t="s">
        <v>522</v>
      </c>
      <c r="L78" s="1" t="s">
        <v>557</v>
      </c>
      <c r="N78" s="45" t="n">
        <f aca="false">'Базовые цены с учетом расхода'!F12</f>
        <v>1263</v>
      </c>
    </row>
    <row r="79" customFormat="false" ht="44.25" hidden="false" customHeight="true" outlineLevel="0" collapsed="false">
      <c r="A79" s="41"/>
      <c r="B79" s="42"/>
      <c r="C79" s="43"/>
      <c r="D79" s="21" t="n">
        <f aca="false">'Базовые цены за единицу'!C12</f>
        <v>43.53</v>
      </c>
      <c r="E79" s="21" t="n">
        <f aca="false">'Базовые цены за единицу'!E12</f>
        <v>0</v>
      </c>
      <c r="F79" s="45"/>
      <c r="G79" s="45"/>
      <c r="H79" s="22" t="n">
        <f aca="false">'Базовые цены с учетом расхода'!E12</f>
        <v>0</v>
      </c>
      <c r="J79" s="1" t="n">
        <f aca="false">'Базовые цены с учетом расхода'!K12</f>
        <v>0</v>
      </c>
      <c r="K79" s="1" t="s">
        <v>558</v>
      </c>
      <c r="L79" s="1" t="s">
        <v>559</v>
      </c>
      <c r="N79" s="45"/>
    </row>
    <row r="80" customFormat="false" ht="10.2" hidden="true" customHeight="false" outlineLevel="0" collapsed="false">
      <c r="B80" s="48" t="s">
        <v>560</v>
      </c>
      <c r="F80" s="1" t="n">
        <v>72</v>
      </c>
    </row>
    <row r="81" customFormat="false" ht="10.2" hidden="true" customHeight="false" outlineLevel="0" collapsed="false">
      <c r="B81" s="48" t="s">
        <v>561</v>
      </c>
      <c r="F81" s="1" t="n">
        <v>12</v>
      </c>
    </row>
    <row r="82" customFormat="false" ht="10.2" hidden="true" customHeight="false" outlineLevel="0" collapsed="false">
      <c r="B82" s="48" t="s">
        <v>562</v>
      </c>
    </row>
    <row r="83" customFormat="false" ht="10.2" hidden="true" customHeight="false" outlineLevel="0" collapsed="false">
      <c r="B83" s="48" t="s">
        <v>563</v>
      </c>
      <c r="F83" s="1" t="n">
        <v>1263</v>
      </c>
    </row>
    <row r="84" customFormat="false" ht="20.4" hidden="true" customHeight="false" outlineLevel="0" collapsed="false">
      <c r="B84" s="48" t="s">
        <v>564</v>
      </c>
    </row>
    <row r="85" customFormat="false" ht="20.4" hidden="true" customHeight="false" outlineLevel="0" collapsed="false">
      <c r="B85" s="48" t="s">
        <v>565</v>
      </c>
      <c r="C85" s="49"/>
      <c r="K85" s="1" t="s">
        <v>566</v>
      </c>
    </row>
    <row r="86" customFormat="false" ht="10.2" hidden="true" customHeight="false" outlineLevel="0" collapsed="false">
      <c r="B86" s="48" t="s">
        <v>567</v>
      </c>
    </row>
    <row r="87" customFormat="false" ht="20.4" hidden="true" customHeight="false" outlineLevel="0" collapsed="false">
      <c r="B87" s="48" t="s">
        <v>568</v>
      </c>
    </row>
    <row r="88" customFormat="false" ht="10.2" hidden="true" customHeight="false" outlineLevel="0" collapsed="false">
      <c r="B88" s="48" t="s">
        <v>569</v>
      </c>
    </row>
    <row r="89" customFormat="false" ht="10.2" hidden="true" customHeight="false" outlineLevel="0" collapsed="false">
      <c r="B89" s="48" t="s">
        <v>570</v>
      </c>
      <c r="C89" s="1" t="n">
        <v>83</v>
      </c>
      <c r="F89" s="22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60</v>
      </c>
      <c r="L89" s="18" t="s">
        <v>571</v>
      </c>
    </row>
    <row r="90" customFormat="false" ht="10.2" hidden="true" customHeight="false" outlineLevel="0" collapsed="false">
      <c r="B90" s="48" t="s">
        <v>572</v>
      </c>
      <c r="C90" s="1" t="n">
        <v>83</v>
      </c>
      <c r="F90" s="22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60</v>
      </c>
      <c r="L90" s="18" t="s">
        <v>573</v>
      </c>
    </row>
    <row r="91" customFormat="false" ht="10.2" hidden="true" customHeight="false" outlineLevel="0" collapsed="false">
      <c r="B91" s="48" t="s">
        <v>574</v>
      </c>
      <c r="F91" s="22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1" s="18" t="s">
        <v>575</v>
      </c>
    </row>
    <row r="92" customFormat="false" ht="10.2" hidden="true" customHeight="false" outlineLevel="0" collapsed="false">
      <c r="B92" s="48" t="s">
        <v>576</v>
      </c>
      <c r="C92" s="1" t="n">
        <v>65</v>
      </c>
      <c r="F92" s="22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47</v>
      </c>
      <c r="L92" s="18" t="s">
        <v>577</v>
      </c>
    </row>
    <row r="93" customFormat="false" ht="10.2" hidden="true" customHeight="false" outlineLevel="0" collapsed="false">
      <c r="B93" s="48" t="s">
        <v>578</v>
      </c>
      <c r="C93" s="1" t="n">
        <v>65</v>
      </c>
      <c r="F93" s="22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47</v>
      </c>
      <c r="L93" s="18" t="s">
        <v>579</v>
      </c>
    </row>
    <row r="94" customFormat="false" ht="10.2" hidden="true" customHeight="false" outlineLevel="0" collapsed="false">
      <c r="B94" s="48" t="s">
        <v>580</v>
      </c>
      <c r="F94" s="22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4" s="18" t="s">
        <v>581</v>
      </c>
    </row>
    <row r="95" customFormat="false" ht="10.2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</row>
    <row r="96" customFormat="false" ht="10.2" hidden="false" customHeight="true" outlineLevel="0" collapsed="false">
      <c r="A96" s="41" t="s">
        <v>44</v>
      </c>
      <c r="B96" s="42" t="s">
        <v>585</v>
      </c>
      <c r="C96" s="43" t="n">
        <v>1.65</v>
      </c>
      <c r="D96" s="44" t="n">
        <f aca="false">'Базовые цены за единицу'!B13</f>
        <v>4722.56</v>
      </c>
      <c r="E96" s="44" t="n">
        <f aca="false">'Базовые цены за единицу'!D13</f>
        <v>20.68</v>
      </c>
      <c r="F96" s="45" t="n">
        <f aca="false">'Базовые цены с учетом расхода'!B13</f>
        <v>7792</v>
      </c>
      <c r="G96" s="45" t="n">
        <f aca="false">'Базовые цены с учетом расхода'!C13</f>
        <v>1640</v>
      </c>
      <c r="H96" s="46" t="n">
        <f aca="false">'Базовые цены с учетом расхода'!D13</f>
        <v>34</v>
      </c>
      <c r="I96" s="47" t="n">
        <v>101.24</v>
      </c>
      <c r="J96" s="47" t="n">
        <f aca="false">'Базовые цены с учетом расхода'!I13</f>
        <v>167.05</v>
      </c>
      <c r="K96" s="1" t="s">
        <v>522</v>
      </c>
      <c r="L96" s="1" t="s">
        <v>557</v>
      </c>
      <c r="N96" s="45" t="n">
        <f aca="false">'Базовые цены с учетом расхода'!F13</f>
        <v>6118</v>
      </c>
    </row>
    <row r="97" customFormat="false" ht="44.1" hidden="false" customHeight="true" outlineLevel="0" collapsed="false">
      <c r="A97" s="41"/>
      <c r="B97" s="42"/>
      <c r="C97" s="43"/>
      <c r="D97" s="21" t="n">
        <f aca="false">'Базовые цены за единицу'!C13</f>
        <v>994.18</v>
      </c>
      <c r="E97" s="21" t="n">
        <f aca="false">'Базовые цены за единицу'!E13</f>
        <v>3.33</v>
      </c>
      <c r="F97" s="45"/>
      <c r="G97" s="45"/>
      <c r="H97" s="22" t="n">
        <f aca="false">'Базовые цены с учетом расхода'!E13</f>
        <v>5</v>
      </c>
      <c r="I97" s="1" t="n">
        <v>0.25</v>
      </c>
      <c r="J97" s="1" t="n">
        <f aca="false">'Базовые цены с учетом расхода'!K13</f>
        <v>0.41</v>
      </c>
      <c r="K97" s="1" t="s">
        <v>558</v>
      </c>
      <c r="L97" s="1" t="s">
        <v>559</v>
      </c>
      <c r="N97" s="45"/>
    </row>
    <row r="98" customFormat="false" ht="10.2" hidden="true" customHeight="false" outlineLevel="0" collapsed="false">
      <c r="B98" s="48" t="s">
        <v>560</v>
      </c>
      <c r="F98" s="1" t="n">
        <v>1640</v>
      </c>
    </row>
    <row r="99" customFormat="false" ht="10.2" hidden="true" customHeight="false" outlineLevel="0" collapsed="false">
      <c r="B99" s="48" t="s">
        <v>561</v>
      </c>
      <c r="F99" s="1" t="n">
        <v>34</v>
      </c>
    </row>
    <row r="100" customFormat="false" ht="10.2" hidden="true" customHeight="false" outlineLevel="0" collapsed="false">
      <c r="B100" s="48" t="s">
        <v>562</v>
      </c>
      <c r="F100" s="1" t="n">
        <v>5</v>
      </c>
    </row>
    <row r="101" customFormat="false" ht="10.2" hidden="true" customHeight="false" outlineLevel="0" collapsed="false">
      <c r="B101" s="48" t="s">
        <v>563</v>
      </c>
      <c r="F101" s="1" t="n">
        <v>6118</v>
      </c>
    </row>
    <row r="102" customFormat="false" ht="20.4" hidden="true" customHeight="false" outlineLevel="0" collapsed="false">
      <c r="B102" s="48" t="s">
        <v>564</v>
      </c>
    </row>
    <row r="103" customFormat="false" ht="20.4" hidden="true" customHeight="false" outlineLevel="0" collapsed="false">
      <c r="B103" s="48" t="s">
        <v>565</v>
      </c>
      <c r="C103" s="49"/>
      <c r="K103" s="1" t="s">
        <v>566</v>
      </c>
    </row>
    <row r="104" customFormat="false" ht="10.2" hidden="true" customHeight="false" outlineLevel="0" collapsed="false">
      <c r="B104" s="48" t="s">
        <v>567</v>
      </c>
    </row>
    <row r="105" customFormat="false" ht="20.4" hidden="true" customHeight="false" outlineLevel="0" collapsed="false">
      <c r="B105" s="48" t="s">
        <v>568</v>
      </c>
    </row>
    <row r="106" customFormat="false" ht="10.2" hidden="true" customHeight="false" outlineLevel="0" collapsed="false">
      <c r="B106" s="48" t="s">
        <v>569</v>
      </c>
    </row>
    <row r="107" customFormat="false" ht="10.2" hidden="true" customHeight="false" outlineLevel="0" collapsed="false">
      <c r="B107" s="48" t="s">
        <v>570</v>
      </c>
      <c r="C107" s="1" t="n">
        <v>83</v>
      </c>
      <c r="F107" s="22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365</v>
      </c>
      <c r="L107" s="18" t="s">
        <v>571</v>
      </c>
    </row>
    <row r="108" customFormat="false" ht="10.2" hidden="true" customHeight="false" outlineLevel="0" collapsed="false">
      <c r="B108" s="48" t="s">
        <v>572</v>
      </c>
      <c r="C108" s="1" t="n">
        <v>83</v>
      </c>
      <c r="F108" s="22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362</v>
      </c>
      <c r="L108" s="18" t="s">
        <v>573</v>
      </c>
    </row>
    <row r="109" customFormat="false" ht="10.2" hidden="true" customHeight="false" outlineLevel="0" collapsed="false">
      <c r="B109" s="48" t="s">
        <v>574</v>
      </c>
      <c r="C109" s="1" t="n">
        <v>83</v>
      </c>
      <c r="F109" s="22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5</v>
      </c>
      <c r="L109" s="18" t="s">
        <v>575</v>
      </c>
    </row>
    <row r="110" customFormat="false" ht="10.2" hidden="true" customHeight="false" outlineLevel="0" collapsed="false">
      <c r="B110" s="48" t="s">
        <v>576</v>
      </c>
      <c r="C110" s="1" t="n">
        <v>65</v>
      </c>
      <c r="F110" s="22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069</v>
      </c>
      <c r="L110" s="18" t="s">
        <v>577</v>
      </c>
    </row>
    <row r="111" customFormat="false" ht="10.2" hidden="true" customHeight="false" outlineLevel="0" collapsed="false">
      <c r="B111" s="48" t="s">
        <v>578</v>
      </c>
      <c r="C111" s="1" t="n">
        <v>65</v>
      </c>
      <c r="F111" s="22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066</v>
      </c>
      <c r="L111" s="18" t="s">
        <v>579</v>
      </c>
    </row>
    <row r="112" customFormat="false" ht="10.2" hidden="true" customHeight="false" outlineLevel="0" collapsed="false">
      <c r="B112" s="48" t="s">
        <v>580</v>
      </c>
      <c r="C112" s="1" t="n">
        <v>65</v>
      </c>
      <c r="F112" s="22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4</v>
      </c>
      <c r="L112" s="18" t="s">
        <v>581</v>
      </c>
    </row>
    <row r="113" customFormat="false" ht="10.2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</row>
    <row r="114" customFormat="false" ht="10.2" hidden="false" customHeight="true" outlineLevel="0" collapsed="false">
      <c r="A114" s="41" t="s">
        <v>47</v>
      </c>
      <c r="B114" s="42" t="s">
        <v>586</v>
      </c>
      <c r="C114" s="43" t="n">
        <v>1.65</v>
      </c>
      <c r="D114" s="44" t="n">
        <f aca="false">'Базовые цены за единицу'!B14</f>
        <v>4921.71</v>
      </c>
      <c r="E114" s="44" t="n">
        <f aca="false">'Базовые цены за единицу'!D14</f>
        <v>14.65</v>
      </c>
      <c r="F114" s="45" t="n">
        <f aca="false">'Базовые цены с учетом расхода'!B14</f>
        <v>8121</v>
      </c>
      <c r="G114" s="45" t="n">
        <f aca="false">'Базовые цены с учетом расхода'!C14</f>
        <v>1903</v>
      </c>
      <c r="H114" s="46" t="n">
        <f aca="false">'Базовые цены с учетом расхода'!D14</f>
        <v>24</v>
      </c>
      <c r="I114" s="47" t="n">
        <v>117.45</v>
      </c>
      <c r="J114" s="47" t="n">
        <f aca="false">'Базовые цены с учетом расхода'!I14</f>
        <v>193.79</v>
      </c>
      <c r="K114" s="1" t="s">
        <v>522</v>
      </c>
      <c r="L114" s="1" t="s">
        <v>557</v>
      </c>
      <c r="N114" s="45" t="n">
        <f aca="false">'Базовые цены с учетом расхода'!F14</f>
        <v>6194</v>
      </c>
    </row>
    <row r="115" customFormat="false" ht="44.1" hidden="false" customHeight="true" outlineLevel="0" collapsed="false">
      <c r="A115" s="41"/>
      <c r="B115" s="42"/>
      <c r="C115" s="43"/>
      <c r="D115" s="21" t="n">
        <f aca="false">'Базовые цены за единицу'!C14</f>
        <v>1153.36</v>
      </c>
      <c r="E115" s="21" t="n">
        <f aca="false">'Базовые цены за единицу'!E14</f>
        <v>2.39</v>
      </c>
      <c r="F115" s="45"/>
      <c r="G115" s="45"/>
      <c r="H115" s="22" t="n">
        <f aca="false">'Базовые цены с учетом расхода'!E14</f>
        <v>4</v>
      </c>
      <c r="I115" s="1" t="n">
        <v>0.18</v>
      </c>
      <c r="J115" s="1" t="n">
        <f aca="false">'Базовые цены с учетом расхода'!K14</f>
        <v>0.3</v>
      </c>
      <c r="K115" s="1" t="s">
        <v>558</v>
      </c>
      <c r="L115" s="1" t="s">
        <v>559</v>
      </c>
      <c r="N115" s="45"/>
    </row>
    <row r="116" customFormat="false" ht="10.2" hidden="true" customHeight="false" outlineLevel="0" collapsed="false">
      <c r="B116" s="48" t="s">
        <v>560</v>
      </c>
      <c r="F116" s="1" t="n">
        <v>1903</v>
      </c>
    </row>
    <row r="117" customFormat="false" ht="10.2" hidden="true" customHeight="false" outlineLevel="0" collapsed="false">
      <c r="B117" s="48" t="s">
        <v>561</v>
      </c>
      <c r="F117" s="1" t="n">
        <v>24</v>
      </c>
    </row>
    <row r="118" customFormat="false" ht="10.2" hidden="true" customHeight="false" outlineLevel="0" collapsed="false">
      <c r="B118" s="48" t="s">
        <v>562</v>
      </c>
      <c r="F118" s="1" t="n">
        <v>4</v>
      </c>
    </row>
    <row r="119" customFormat="false" ht="10.2" hidden="true" customHeight="false" outlineLevel="0" collapsed="false">
      <c r="B119" s="48" t="s">
        <v>563</v>
      </c>
      <c r="F119" s="1" t="n">
        <v>6194</v>
      </c>
    </row>
    <row r="120" customFormat="false" ht="20.4" hidden="true" customHeight="false" outlineLevel="0" collapsed="false">
      <c r="B120" s="48" t="s">
        <v>564</v>
      </c>
    </row>
    <row r="121" customFormat="false" ht="20.4" hidden="true" customHeight="false" outlineLevel="0" collapsed="false">
      <c r="B121" s="48" t="s">
        <v>565</v>
      </c>
      <c r="C121" s="49"/>
      <c r="K121" s="1" t="s">
        <v>566</v>
      </c>
    </row>
    <row r="122" customFormat="false" ht="10.2" hidden="true" customHeight="false" outlineLevel="0" collapsed="false">
      <c r="B122" s="48" t="s">
        <v>567</v>
      </c>
    </row>
    <row r="123" customFormat="false" ht="20.4" hidden="true" customHeight="false" outlineLevel="0" collapsed="false">
      <c r="B123" s="48" t="s">
        <v>568</v>
      </c>
    </row>
    <row r="124" customFormat="false" ht="10.2" hidden="true" customHeight="false" outlineLevel="0" collapsed="false">
      <c r="B124" s="48" t="s">
        <v>569</v>
      </c>
    </row>
    <row r="125" customFormat="false" ht="10.2" hidden="true" customHeight="false" outlineLevel="0" collapsed="false">
      <c r="B125" s="48" t="s">
        <v>570</v>
      </c>
      <c r="C125" s="1" t="n">
        <v>83</v>
      </c>
      <c r="F125" s="22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583</v>
      </c>
      <c r="L125" s="18" t="s">
        <v>571</v>
      </c>
    </row>
    <row r="126" customFormat="false" ht="10.2" hidden="true" customHeight="false" outlineLevel="0" collapsed="false">
      <c r="B126" s="48" t="s">
        <v>572</v>
      </c>
      <c r="C126" s="1" t="n">
        <v>83</v>
      </c>
      <c r="F126" s="22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580</v>
      </c>
      <c r="L126" s="18" t="s">
        <v>573</v>
      </c>
    </row>
    <row r="127" customFormat="false" ht="10.2" hidden="true" customHeight="false" outlineLevel="0" collapsed="false">
      <c r="B127" s="48" t="s">
        <v>574</v>
      </c>
      <c r="C127" s="1" t="n">
        <v>83</v>
      </c>
      <c r="F127" s="22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3</v>
      </c>
      <c r="L127" s="18" t="s">
        <v>575</v>
      </c>
    </row>
    <row r="128" customFormat="false" ht="10.2" hidden="true" customHeight="false" outlineLevel="0" collapsed="false">
      <c r="B128" s="48" t="s">
        <v>576</v>
      </c>
      <c r="C128" s="1" t="n">
        <v>65</v>
      </c>
      <c r="F128" s="22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240</v>
      </c>
      <c r="L128" s="18" t="s">
        <v>577</v>
      </c>
    </row>
    <row r="129" customFormat="false" ht="10.2" hidden="true" customHeight="false" outlineLevel="0" collapsed="false">
      <c r="B129" s="48" t="s">
        <v>578</v>
      </c>
      <c r="C129" s="1" t="n">
        <v>65</v>
      </c>
      <c r="F129" s="22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237</v>
      </c>
      <c r="L129" s="18" t="s">
        <v>579</v>
      </c>
    </row>
    <row r="130" customFormat="false" ht="10.2" hidden="true" customHeight="false" outlineLevel="0" collapsed="false">
      <c r="B130" s="48" t="s">
        <v>580</v>
      </c>
      <c r="C130" s="1" t="n">
        <v>65</v>
      </c>
      <c r="F130" s="22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3</v>
      </c>
      <c r="L130" s="18" t="s">
        <v>581</v>
      </c>
    </row>
    <row r="131" customFormat="false" ht="10.2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</row>
    <row r="132" customFormat="false" ht="10.2" hidden="false" customHeight="true" outlineLevel="0" collapsed="false">
      <c r="A132" s="41" t="s">
        <v>56</v>
      </c>
      <c r="B132" s="42" t="s">
        <v>587</v>
      </c>
      <c r="C132" s="43" t="n">
        <v>0.5</v>
      </c>
      <c r="D132" s="44" t="n">
        <f aca="false">'Базовые цены за единицу'!B15</f>
        <v>1175.39</v>
      </c>
      <c r="E132" s="44" t="n">
        <f aca="false">'Базовые цены за единицу'!D15</f>
        <v>22.78</v>
      </c>
      <c r="F132" s="45" t="n">
        <f aca="false">'Базовые цены с учетом расхода'!B15</f>
        <v>587</v>
      </c>
      <c r="G132" s="45" t="n">
        <f aca="false">'Базовые цены с учетом расхода'!C15</f>
        <v>218</v>
      </c>
      <c r="H132" s="46" t="n">
        <f aca="false">'Базовые цены с учетом расхода'!D15</f>
        <v>11</v>
      </c>
      <c r="I132" s="47" t="n">
        <v>45.7</v>
      </c>
      <c r="J132" s="47" t="n">
        <f aca="false">'Базовые цены с учетом расхода'!I15</f>
        <v>22.85</v>
      </c>
      <c r="K132" s="1" t="s">
        <v>522</v>
      </c>
      <c r="L132" s="1" t="s">
        <v>557</v>
      </c>
      <c r="N132" s="45" t="n">
        <f aca="false">'Базовые цены с учетом расхода'!F15</f>
        <v>358</v>
      </c>
    </row>
    <row r="133" customFormat="false" ht="33" hidden="false" customHeight="true" outlineLevel="0" collapsed="false">
      <c r="A133" s="41"/>
      <c r="B133" s="42"/>
      <c r="C133" s="43"/>
      <c r="D133" s="21" t="n">
        <f aca="false">'Базовые цены за единицу'!C15</f>
        <v>436.44</v>
      </c>
      <c r="E133" s="21" t="n">
        <f aca="false">'Базовые цены за единицу'!E15</f>
        <v>0</v>
      </c>
      <c r="F133" s="45"/>
      <c r="G133" s="45"/>
      <c r="H133" s="22" t="n">
        <f aca="false">'Базовые цены с учетом расхода'!E15</f>
        <v>0</v>
      </c>
      <c r="J133" s="1" t="n">
        <f aca="false">'Базовые цены с учетом расхода'!K15</f>
        <v>0</v>
      </c>
      <c r="K133" s="1" t="s">
        <v>558</v>
      </c>
      <c r="L133" s="1" t="s">
        <v>559</v>
      </c>
      <c r="N133" s="45"/>
    </row>
    <row r="134" customFormat="false" ht="10.2" hidden="true" customHeight="false" outlineLevel="0" collapsed="false">
      <c r="B134" s="48" t="s">
        <v>560</v>
      </c>
      <c r="F134" s="1" t="n">
        <v>218</v>
      </c>
    </row>
    <row r="135" customFormat="false" ht="10.2" hidden="true" customHeight="false" outlineLevel="0" collapsed="false">
      <c r="B135" s="48" t="s">
        <v>561</v>
      </c>
      <c r="F135" s="1" t="n">
        <v>11</v>
      </c>
    </row>
    <row r="136" customFormat="false" ht="10.2" hidden="true" customHeight="false" outlineLevel="0" collapsed="false">
      <c r="B136" s="48" t="s">
        <v>562</v>
      </c>
    </row>
    <row r="137" customFormat="false" ht="10.2" hidden="true" customHeight="false" outlineLevel="0" collapsed="false">
      <c r="B137" s="48" t="s">
        <v>563</v>
      </c>
      <c r="F137" s="1" t="n">
        <v>358</v>
      </c>
    </row>
    <row r="138" customFormat="false" ht="20.4" hidden="true" customHeight="false" outlineLevel="0" collapsed="false">
      <c r="B138" s="48" t="s">
        <v>564</v>
      </c>
    </row>
    <row r="139" customFormat="false" ht="20.4" hidden="true" customHeight="false" outlineLevel="0" collapsed="false">
      <c r="B139" s="48" t="s">
        <v>565</v>
      </c>
      <c r="C139" s="49"/>
      <c r="K139" s="1" t="s">
        <v>566</v>
      </c>
    </row>
    <row r="140" customFormat="false" ht="10.2" hidden="true" customHeight="false" outlineLevel="0" collapsed="false">
      <c r="B140" s="48" t="s">
        <v>567</v>
      </c>
    </row>
    <row r="141" customFormat="false" ht="20.4" hidden="true" customHeight="false" outlineLevel="0" collapsed="false">
      <c r="B141" s="48" t="s">
        <v>568</v>
      </c>
    </row>
    <row r="142" customFormat="false" ht="10.2" hidden="true" customHeight="false" outlineLevel="0" collapsed="false">
      <c r="B142" s="48" t="s">
        <v>569</v>
      </c>
    </row>
    <row r="143" customFormat="false" ht="10.2" hidden="true" customHeight="false" outlineLevel="0" collapsed="false">
      <c r="B143" s="48" t="s">
        <v>570</v>
      </c>
      <c r="C143" s="1" t="n">
        <v>83</v>
      </c>
      <c r="F143" s="22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81</v>
      </c>
      <c r="L143" s="18" t="s">
        <v>571</v>
      </c>
    </row>
    <row r="144" customFormat="false" ht="10.2" hidden="true" customHeight="false" outlineLevel="0" collapsed="false">
      <c r="B144" s="48" t="s">
        <v>572</v>
      </c>
      <c r="C144" s="1" t="n">
        <v>83</v>
      </c>
      <c r="F144" s="22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81</v>
      </c>
      <c r="L144" s="18" t="s">
        <v>573</v>
      </c>
    </row>
    <row r="145" customFormat="false" ht="10.2" hidden="true" customHeight="false" outlineLevel="0" collapsed="false">
      <c r="B145" s="48" t="s">
        <v>574</v>
      </c>
      <c r="F145" s="22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18" t="s">
        <v>575</v>
      </c>
    </row>
    <row r="146" customFormat="false" ht="10.2" hidden="true" customHeight="false" outlineLevel="0" collapsed="false">
      <c r="B146" s="48" t="s">
        <v>576</v>
      </c>
      <c r="C146" s="1" t="n">
        <v>65</v>
      </c>
      <c r="F146" s="22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42</v>
      </c>
      <c r="L146" s="18" t="s">
        <v>577</v>
      </c>
    </row>
    <row r="147" customFormat="false" ht="10.2" hidden="true" customHeight="false" outlineLevel="0" collapsed="false">
      <c r="B147" s="48" t="s">
        <v>578</v>
      </c>
      <c r="C147" s="1" t="n">
        <v>65</v>
      </c>
      <c r="F147" s="22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42</v>
      </c>
      <c r="L147" s="18" t="s">
        <v>579</v>
      </c>
    </row>
    <row r="148" customFormat="false" ht="10.2" hidden="true" customHeight="false" outlineLevel="0" collapsed="false">
      <c r="B148" s="48" t="s">
        <v>580</v>
      </c>
      <c r="F148" s="22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18" t="s">
        <v>581</v>
      </c>
    </row>
    <row r="149" customFormat="false" ht="10.2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</row>
    <row r="150" customFormat="false" ht="10.2" hidden="false" customHeight="true" outlineLevel="0" collapsed="false">
      <c r="A150" s="41" t="s">
        <v>59</v>
      </c>
      <c r="B150" s="42" t="s">
        <v>588</v>
      </c>
      <c r="C150" s="43" t="n">
        <v>9.4</v>
      </c>
      <c r="D150" s="44" t="n">
        <f aca="false">'Базовые цены за единицу'!B16</f>
        <v>6531.2</v>
      </c>
      <c r="E150" s="44" t="n">
        <f aca="false">'Базовые цены за единицу'!D16</f>
        <v>230.67</v>
      </c>
      <c r="F150" s="45" t="n">
        <f aca="false">'Базовые цены с учетом расхода'!B16</f>
        <v>61393</v>
      </c>
      <c r="G150" s="45" t="n">
        <f aca="false">'Базовые цены с учетом расхода'!C16</f>
        <v>4675</v>
      </c>
      <c r="H150" s="46" t="n">
        <f aca="false">'Базовые цены с учетом расхода'!D16</f>
        <v>2168</v>
      </c>
      <c r="I150" s="47" t="n">
        <v>47.91</v>
      </c>
      <c r="J150" s="47" t="n">
        <f aca="false">'Базовые цены с учетом расхода'!I16</f>
        <v>450.35</v>
      </c>
      <c r="K150" s="1" t="s">
        <v>522</v>
      </c>
      <c r="L150" s="1" t="s">
        <v>557</v>
      </c>
      <c r="N150" s="45" t="n">
        <f aca="false">'Базовые цены с учетом расхода'!F16</f>
        <v>54550</v>
      </c>
    </row>
    <row r="151" customFormat="false" ht="48" hidden="false" customHeight="true" outlineLevel="0" collapsed="false">
      <c r="A151" s="41"/>
      <c r="B151" s="42"/>
      <c r="C151" s="43"/>
      <c r="D151" s="21" t="n">
        <f aca="false">'Базовые цены за единицу'!C16</f>
        <v>497.31</v>
      </c>
      <c r="E151" s="21" t="n">
        <f aca="false">'Базовые цены за единицу'!E16</f>
        <v>15.65</v>
      </c>
      <c r="F151" s="45"/>
      <c r="G151" s="45"/>
      <c r="H151" s="22" t="n">
        <f aca="false">'Базовые цены с учетом расхода'!E16</f>
        <v>147</v>
      </c>
      <c r="I151" s="1" t="n">
        <v>1.11</v>
      </c>
      <c r="J151" s="1" t="n">
        <f aca="false">'Базовые цены с учетом расхода'!K16</f>
        <v>10.43</v>
      </c>
      <c r="K151" s="1" t="s">
        <v>558</v>
      </c>
      <c r="L151" s="1" t="s">
        <v>559</v>
      </c>
      <c r="N151" s="45"/>
    </row>
    <row r="152" customFormat="false" ht="10.2" hidden="true" customHeight="false" outlineLevel="0" collapsed="false">
      <c r="B152" s="48" t="s">
        <v>560</v>
      </c>
      <c r="F152" s="1" t="n">
        <v>4675</v>
      </c>
    </row>
    <row r="153" customFormat="false" ht="10.2" hidden="true" customHeight="false" outlineLevel="0" collapsed="false">
      <c r="B153" s="48" t="s">
        <v>561</v>
      </c>
      <c r="F153" s="1" t="n">
        <v>2168</v>
      </c>
    </row>
    <row r="154" customFormat="false" ht="10.2" hidden="true" customHeight="false" outlineLevel="0" collapsed="false">
      <c r="B154" s="48" t="s">
        <v>562</v>
      </c>
      <c r="F154" s="1" t="n">
        <v>147</v>
      </c>
    </row>
    <row r="155" customFormat="false" ht="10.2" hidden="true" customHeight="false" outlineLevel="0" collapsed="false">
      <c r="B155" s="48" t="s">
        <v>563</v>
      </c>
      <c r="F155" s="1" t="n">
        <v>54550</v>
      </c>
    </row>
    <row r="156" customFormat="false" ht="20.4" hidden="true" customHeight="false" outlineLevel="0" collapsed="false">
      <c r="B156" s="48" t="s">
        <v>564</v>
      </c>
    </row>
    <row r="157" customFormat="false" ht="20.4" hidden="true" customHeight="false" outlineLevel="0" collapsed="false">
      <c r="B157" s="48" t="s">
        <v>565</v>
      </c>
      <c r="C157" s="49"/>
      <c r="K157" s="1" t="s">
        <v>566</v>
      </c>
    </row>
    <row r="158" customFormat="false" ht="10.2" hidden="true" customHeight="false" outlineLevel="0" collapsed="false">
      <c r="B158" s="48" t="s">
        <v>567</v>
      </c>
    </row>
    <row r="159" customFormat="false" ht="20.4" hidden="true" customHeight="false" outlineLevel="0" collapsed="false">
      <c r="B159" s="48" t="s">
        <v>568</v>
      </c>
    </row>
    <row r="160" customFormat="false" ht="10.2" hidden="true" customHeight="false" outlineLevel="0" collapsed="false">
      <c r="B160" s="48" t="s">
        <v>569</v>
      </c>
    </row>
    <row r="161" customFormat="false" ht="10.2" hidden="true" customHeight="false" outlineLevel="0" collapsed="false">
      <c r="B161" s="48" t="s">
        <v>570</v>
      </c>
      <c r="C161" s="1" t="n">
        <v>108</v>
      </c>
      <c r="F161" s="22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5208</v>
      </c>
      <c r="L161" s="18" t="s">
        <v>571</v>
      </c>
    </row>
    <row r="162" customFormat="false" ht="10.2" hidden="true" customHeight="false" outlineLevel="0" collapsed="false">
      <c r="B162" s="48" t="s">
        <v>572</v>
      </c>
      <c r="C162" s="1" t="n">
        <v>108</v>
      </c>
      <c r="F162" s="22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5049</v>
      </c>
      <c r="L162" s="18" t="s">
        <v>573</v>
      </c>
    </row>
    <row r="163" customFormat="false" ht="10.2" hidden="true" customHeight="false" outlineLevel="0" collapsed="false">
      <c r="B163" s="48" t="s">
        <v>574</v>
      </c>
      <c r="C163" s="1" t="n">
        <v>108</v>
      </c>
      <c r="F163" s="22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159</v>
      </c>
      <c r="L163" s="18" t="s">
        <v>575</v>
      </c>
    </row>
    <row r="164" customFormat="false" ht="10.2" hidden="true" customHeight="false" outlineLevel="0" collapsed="false">
      <c r="B164" s="48" t="s">
        <v>576</v>
      </c>
      <c r="C164" s="1" t="n">
        <v>55.25</v>
      </c>
      <c r="F164" s="22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2664</v>
      </c>
      <c r="L164" s="18" t="s">
        <v>577</v>
      </c>
    </row>
    <row r="165" customFormat="false" ht="10.2" hidden="true" customHeight="false" outlineLevel="0" collapsed="false">
      <c r="B165" s="48" t="s">
        <v>578</v>
      </c>
      <c r="C165" s="1" t="n">
        <v>55.25</v>
      </c>
      <c r="F165" s="22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2583</v>
      </c>
      <c r="L165" s="18" t="s">
        <v>579</v>
      </c>
    </row>
    <row r="166" customFormat="false" ht="10.2" hidden="true" customHeight="false" outlineLevel="0" collapsed="false">
      <c r="B166" s="48" t="s">
        <v>580</v>
      </c>
      <c r="C166" s="1" t="n">
        <v>55.25</v>
      </c>
      <c r="F166" s="22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81</v>
      </c>
      <c r="L166" s="18" t="s">
        <v>581</v>
      </c>
    </row>
    <row r="167" customFormat="false" ht="10.2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10.2" hidden="false" customHeight="true" outlineLevel="0" collapsed="false">
      <c r="A168" s="41" t="s">
        <v>63</v>
      </c>
      <c r="B168" s="42" t="s">
        <v>589</v>
      </c>
      <c r="C168" s="43" t="n">
        <v>-9.4</v>
      </c>
      <c r="D168" s="44" t="n">
        <f aca="false">'Базовые цены за единицу'!B17</f>
        <v>1217.87</v>
      </c>
      <c r="E168" s="44" t="n">
        <f aca="false">'Базовые цены за единицу'!D17</f>
        <v>18.67</v>
      </c>
      <c r="F168" s="45" t="n">
        <f aca="false">'Базовые цены с учетом расхода'!B17</f>
        <v>-11448</v>
      </c>
      <c r="G168" s="45" t="n">
        <f aca="false">'Базовые цены с учетом расхода'!C17</f>
        <v>-1688</v>
      </c>
      <c r="H168" s="46" t="n">
        <f aca="false">'Базовые цены с учетом расхода'!D17</f>
        <v>-175</v>
      </c>
      <c r="I168" s="47" t="n">
        <v>18.8</v>
      </c>
      <c r="J168" s="47" t="n">
        <f aca="false">'Базовые цены с учетом расхода'!I17</f>
        <v>-176.72</v>
      </c>
      <c r="K168" s="1" t="s">
        <v>522</v>
      </c>
      <c r="L168" s="1" t="s">
        <v>557</v>
      </c>
      <c r="N168" s="45" t="n">
        <f aca="false">'Базовые цены с учетом расхода'!F17</f>
        <v>-9585</v>
      </c>
    </row>
    <row r="169" customFormat="false" ht="35.25" hidden="false" customHeight="true" outlineLevel="0" collapsed="false">
      <c r="A169" s="41"/>
      <c r="B169" s="42"/>
      <c r="C169" s="43"/>
      <c r="D169" s="21" t="n">
        <f aca="false">'Базовые цены за единицу'!C17</f>
        <v>179.54</v>
      </c>
      <c r="E169" s="21" t="n">
        <f aca="false">'Базовые цены за единицу'!E17</f>
        <v>2.53</v>
      </c>
      <c r="F169" s="45"/>
      <c r="G169" s="45"/>
      <c r="H169" s="22" t="n">
        <f aca="false">'Базовые цены с учетом расхода'!E17</f>
        <v>-24</v>
      </c>
      <c r="I169" s="1" t="n">
        <v>0.19</v>
      </c>
      <c r="J169" s="1" t="n">
        <f aca="false">'Базовые цены с учетом расхода'!K17</f>
        <v>-1.79</v>
      </c>
      <c r="K169" s="1" t="s">
        <v>558</v>
      </c>
      <c r="L169" s="1" t="s">
        <v>559</v>
      </c>
      <c r="N169" s="45"/>
    </row>
    <row r="170" customFormat="false" ht="10.2" hidden="true" customHeight="false" outlineLevel="0" collapsed="false">
      <c r="B170" s="48" t="s">
        <v>560</v>
      </c>
      <c r="F170" s="1" t="n">
        <v>-1688</v>
      </c>
    </row>
    <row r="171" customFormat="false" ht="10.2" hidden="true" customHeight="false" outlineLevel="0" collapsed="false">
      <c r="B171" s="48" t="s">
        <v>561</v>
      </c>
      <c r="F171" s="1" t="n">
        <v>-175</v>
      </c>
    </row>
    <row r="172" customFormat="false" ht="10.2" hidden="true" customHeight="false" outlineLevel="0" collapsed="false">
      <c r="B172" s="48" t="s">
        <v>562</v>
      </c>
      <c r="F172" s="1" t="n">
        <v>-24</v>
      </c>
    </row>
    <row r="173" customFormat="false" ht="10.2" hidden="true" customHeight="false" outlineLevel="0" collapsed="false">
      <c r="B173" s="48" t="s">
        <v>563</v>
      </c>
      <c r="F173" s="1" t="n">
        <v>-9585</v>
      </c>
    </row>
    <row r="174" customFormat="false" ht="20.4" hidden="true" customHeight="false" outlineLevel="0" collapsed="false">
      <c r="B174" s="48" t="s">
        <v>564</v>
      </c>
    </row>
    <row r="175" customFormat="false" ht="20.4" hidden="true" customHeight="false" outlineLevel="0" collapsed="false">
      <c r="B175" s="48" t="s">
        <v>565</v>
      </c>
      <c r="C175" s="49"/>
      <c r="K175" s="1" t="s">
        <v>566</v>
      </c>
    </row>
    <row r="176" customFormat="false" ht="10.2" hidden="true" customHeight="false" outlineLevel="0" collapsed="false">
      <c r="B176" s="48" t="s">
        <v>567</v>
      </c>
    </row>
    <row r="177" customFormat="false" ht="20.4" hidden="true" customHeight="false" outlineLevel="0" collapsed="false">
      <c r="B177" s="48" t="s">
        <v>568</v>
      </c>
    </row>
    <row r="178" customFormat="false" ht="10.2" hidden="true" customHeight="false" outlineLevel="0" collapsed="false">
      <c r="B178" s="48" t="s">
        <v>569</v>
      </c>
    </row>
    <row r="179" customFormat="false" ht="10.2" hidden="true" customHeight="false" outlineLevel="0" collapsed="false">
      <c r="B179" s="48" t="s">
        <v>570</v>
      </c>
      <c r="C179" s="1" t="n">
        <v>83</v>
      </c>
      <c r="F179" s="22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-1421</v>
      </c>
      <c r="L179" s="18" t="s">
        <v>571</v>
      </c>
    </row>
    <row r="180" customFormat="false" ht="10.2" hidden="true" customHeight="false" outlineLevel="0" collapsed="false">
      <c r="B180" s="48" t="s">
        <v>572</v>
      </c>
      <c r="C180" s="1" t="n">
        <v>83</v>
      </c>
      <c r="F180" s="22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-1401</v>
      </c>
      <c r="L180" s="18" t="s">
        <v>573</v>
      </c>
    </row>
    <row r="181" customFormat="false" ht="10.2" hidden="true" customHeight="false" outlineLevel="0" collapsed="false">
      <c r="B181" s="48" t="s">
        <v>574</v>
      </c>
      <c r="C181" s="1" t="n">
        <v>83</v>
      </c>
      <c r="F181" s="22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-20</v>
      </c>
      <c r="L181" s="18" t="s">
        <v>575</v>
      </c>
    </row>
    <row r="182" customFormat="false" ht="10.2" hidden="true" customHeight="false" outlineLevel="0" collapsed="false">
      <c r="B182" s="48" t="s">
        <v>576</v>
      </c>
      <c r="C182" s="1" t="n">
        <v>65</v>
      </c>
      <c r="F182" s="22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-1113</v>
      </c>
      <c r="L182" s="18" t="s">
        <v>577</v>
      </c>
    </row>
    <row r="183" customFormat="false" ht="10.2" hidden="true" customHeight="false" outlineLevel="0" collapsed="false">
      <c r="B183" s="48" t="s">
        <v>578</v>
      </c>
      <c r="C183" s="1" t="n">
        <v>65</v>
      </c>
      <c r="F183" s="22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-1097</v>
      </c>
      <c r="L183" s="18" t="s">
        <v>579</v>
      </c>
    </row>
    <row r="184" customFormat="false" ht="10.2" hidden="true" customHeight="false" outlineLevel="0" collapsed="false">
      <c r="B184" s="48" t="s">
        <v>580</v>
      </c>
      <c r="C184" s="1" t="n">
        <v>65</v>
      </c>
      <c r="F184" s="22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-15</v>
      </c>
      <c r="L184" s="18" t="s">
        <v>581</v>
      </c>
    </row>
    <row r="185" customFormat="false" ht="10.2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</row>
    <row r="186" customFormat="false" ht="10.2" hidden="false" customHeight="true" outlineLevel="0" collapsed="false">
      <c r="A186" s="41" t="s">
        <v>66</v>
      </c>
      <c r="B186" s="42" t="s">
        <v>590</v>
      </c>
      <c r="C186" s="43" t="n">
        <v>1.65</v>
      </c>
      <c r="D186" s="44" t="n">
        <f aca="false">'Базовые цены за единицу'!B18</f>
        <v>166.3</v>
      </c>
      <c r="E186" s="44" t="n">
        <f aca="false">'Базовые цены за единицу'!D18</f>
        <v>73.72</v>
      </c>
      <c r="F186" s="45" t="n">
        <f aca="false">'Базовые цены с учетом расхода'!B18</f>
        <v>275</v>
      </c>
      <c r="G186" s="45" t="n">
        <f aca="false">'Базовые цены с учетом расхода'!C18</f>
        <v>117</v>
      </c>
      <c r="H186" s="46" t="n">
        <f aca="false">'Базовые цены с учетом расхода'!D18</f>
        <v>122</v>
      </c>
      <c r="I186" s="47" t="n">
        <v>6.67</v>
      </c>
      <c r="J186" s="47" t="n">
        <f aca="false">'Базовые цены с учетом расхода'!I18</f>
        <v>11.01</v>
      </c>
      <c r="K186" s="1" t="s">
        <v>522</v>
      </c>
      <c r="L186" s="1" t="s">
        <v>557</v>
      </c>
      <c r="N186" s="45" t="n">
        <f aca="false">'Базовые цены с учетом расхода'!F18</f>
        <v>36</v>
      </c>
    </row>
    <row r="187" customFormat="false" ht="33.75" hidden="false" customHeight="true" outlineLevel="0" collapsed="false">
      <c r="A187" s="41"/>
      <c r="B187" s="42"/>
      <c r="C187" s="43"/>
      <c r="D187" s="21" t="n">
        <f aca="false">'Базовые цены за единицу'!C18</f>
        <v>70.97</v>
      </c>
      <c r="E187" s="21" t="n">
        <f aca="false">'Базовые цены за единицу'!E18</f>
        <v>4.1</v>
      </c>
      <c r="F187" s="45"/>
      <c r="G187" s="45"/>
      <c r="H187" s="22" t="n">
        <f aca="false">'Базовые цены с учетом расхода'!E18</f>
        <v>7</v>
      </c>
      <c r="I187" s="1" t="n">
        <v>0.29</v>
      </c>
      <c r="J187" s="1" t="n">
        <f aca="false">'Базовые цены с учетом расхода'!K18</f>
        <v>0.48</v>
      </c>
      <c r="K187" s="1" t="s">
        <v>558</v>
      </c>
      <c r="L187" s="1" t="s">
        <v>559</v>
      </c>
      <c r="N187" s="45"/>
    </row>
    <row r="188" customFormat="false" ht="10.2" hidden="false" customHeight="false" outlineLevel="0" collapsed="false">
      <c r="B188" s="50" t="s">
        <v>591</v>
      </c>
      <c r="C188" s="50"/>
      <c r="D188" s="50"/>
      <c r="E188" s="50"/>
      <c r="F188" s="50"/>
      <c r="G188" s="50"/>
      <c r="H188" s="50"/>
      <c r="I188" s="50"/>
      <c r="J188" s="50"/>
    </row>
    <row r="189" customFormat="false" ht="10.2" hidden="true" customHeight="false" outlineLevel="0" collapsed="false">
      <c r="B189" s="48" t="s">
        <v>560</v>
      </c>
      <c r="F189" s="1" t="n">
        <v>117</v>
      </c>
    </row>
    <row r="190" customFormat="false" ht="10.2" hidden="true" customHeight="false" outlineLevel="0" collapsed="false">
      <c r="B190" s="48" t="s">
        <v>561</v>
      </c>
      <c r="F190" s="1" t="n">
        <v>122</v>
      </c>
    </row>
    <row r="191" customFormat="false" ht="10.2" hidden="true" customHeight="false" outlineLevel="0" collapsed="false">
      <c r="B191" s="48" t="s">
        <v>562</v>
      </c>
      <c r="F191" s="1" t="n">
        <v>7</v>
      </c>
    </row>
    <row r="192" customFormat="false" ht="10.2" hidden="true" customHeight="false" outlineLevel="0" collapsed="false">
      <c r="B192" s="48" t="s">
        <v>563</v>
      </c>
      <c r="F192" s="1" t="n">
        <v>36</v>
      </c>
    </row>
    <row r="193" customFormat="false" ht="20.4" hidden="true" customHeight="false" outlineLevel="0" collapsed="false">
      <c r="B193" s="48" t="s">
        <v>564</v>
      </c>
    </row>
    <row r="194" customFormat="false" ht="20.4" hidden="true" customHeight="false" outlineLevel="0" collapsed="false">
      <c r="B194" s="48" t="s">
        <v>565</v>
      </c>
      <c r="C194" s="49"/>
      <c r="K194" s="1" t="s">
        <v>566</v>
      </c>
    </row>
    <row r="195" customFormat="false" ht="10.2" hidden="true" customHeight="false" outlineLevel="0" collapsed="false">
      <c r="B195" s="48" t="s">
        <v>567</v>
      </c>
    </row>
    <row r="196" customFormat="false" ht="20.4" hidden="true" customHeight="false" outlineLevel="0" collapsed="false">
      <c r="B196" s="48" t="s">
        <v>568</v>
      </c>
    </row>
    <row r="197" customFormat="false" ht="10.2" hidden="true" customHeight="false" outlineLevel="0" collapsed="false">
      <c r="B197" s="48" t="s">
        <v>569</v>
      </c>
    </row>
    <row r="198" customFormat="false" ht="10.2" hidden="true" customHeight="false" outlineLevel="0" collapsed="false">
      <c r="B198" s="48" t="s">
        <v>570</v>
      </c>
      <c r="C198" s="1" t="n">
        <v>108</v>
      </c>
      <c r="F198" s="22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134</v>
      </c>
      <c r="L198" s="18" t="s">
        <v>571</v>
      </c>
    </row>
    <row r="199" customFormat="false" ht="10.2" hidden="true" customHeight="false" outlineLevel="0" collapsed="false">
      <c r="B199" s="48" t="s">
        <v>572</v>
      </c>
      <c r="C199" s="1" t="n">
        <v>108</v>
      </c>
      <c r="F199" s="22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126</v>
      </c>
      <c r="L199" s="18" t="s">
        <v>573</v>
      </c>
    </row>
    <row r="200" customFormat="false" ht="10.2" hidden="true" customHeight="false" outlineLevel="0" collapsed="false">
      <c r="B200" s="48" t="s">
        <v>574</v>
      </c>
      <c r="C200" s="1" t="n">
        <v>108</v>
      </c>
      <c r="F200" s="22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7</v>
      </c>
      <c r="L200" s="18" t="s">
        <v>575</v>
      </c>
    </row>
    <row r="201" customFormat="false" ht="10.2" hidden="true" customHeight="false" outlineLevel="0" collapsed="false">
      <c r="B201" s="48" t="s">
        <v>576</v>
      </c>
      <c r="C201" s="1" t="n">
        <v>55.25</v>
      </c>
      <c r="F201" s="22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69</v>
      </c>
      <c r="L201" s="18" t="s">
        <v>577</v>
      </c>
    </row>
    <row r="202" customFormat="false" ht="10.2" hidden="true" customHeight="false" outlineLevel="0" collapsed="false">
      <c r="B202" s="48" t="s">
        <v>578</v>
      </c>
      <c r="C202" s="1" t="n">
        <v>55.25</v>
      </c>
      <c r="F202" s="22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65</v>
      </c>
      <c r="L202" s="18" t="s">
        <v>579</v>
      </c>
    </row>
    <row r="203" customFormat="false" ht="10.2" hidden="true" customHeight="false" outlineLevel="0" collapsed="false">
      <c r="B203" s="48" t="s">
        <v>580</v>
      </c>
      <c r="C203" s="1" t="n">
        <v>55.25</v>
      </c>
      <c r="F203" s="22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4</v>
      </c>
      <c r="L203" s="18" t="s">
        <v>581</v>
      </c>
    </row>
    <row r="204" customFormat="false" ht="10.2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</row>
    <row r="205" customFormat="false" ht="10.2" hidden="false" customHeight="true" outlineLevel="0" collapsed="false">
      <c r="A205" s="41" t="s">
        <v>69</v>
      </c>
      <c r="B205" s="42" t="s">
        <v>592</v>
      </c>
      <c r="C205" s="43" t="n">
        <v>0.5</v>
      </c>
      <c r="D205" s="44" t="n">
        <f aca="false">'Базовые цены за единицу'!B19</f>
        <v>1327.88</v>
      </c>
      <c r="E205" s="44" t="n">
        <f aca="false">'Базовые цены за единицу'!D19</f>
        <v>4.02</v>
      </c>
      <c r="F205" s="45" t="n">
        <f aca="false">'Базовые цены с учетом расхода'!B19</f>
        <v>664</v>
      </c>
      <c r="G205" s="45" t="n">
        <f aca="false">'Базовые цены с учетом расхода'!C19</f>
        <v>378</v>
      </c>
      <c r="H205" s="46" t="n">
        <f aca="false">'Базовые цены с учетом расхода'!D19</f>
        <v>2</v>
      </c>
      <c r="I205" s="47" t="n">
        <v>71.06</v>
      </c>
      <c r="J205" s="47" t="n">
        <f aca="false">'Базовые цены с учетом расхода'!I19</f>
        <v>35.53</v>
      </c>
      <c r="K205" s="1" t="s">
        <v>522</v>
      </c>
      <c r="L205" s="1" t="s">
        <v>557</v>
      </c>
      <c r="N205" s="45" t="n">
        <f aca="false">'Базовые цены с учетом расхода'!F19</f>
        <v>284</v>
      </c>
    </row>
    <row r="206" customFormat="false" ht="55.5" hidden="false" customHeight="true" outlineLevel="0" collapsed="false">
      <c r="A206" s="41"/>
      <c r="B206" s="42"/>
      <c r="C206" s="43"/>
      <c r="D206" s="21" t="n">
        <f aca="false">'Базовые цены за единицу'!C19</f>
        <v>756.08</v>
      </c>
      <c r="E206" s="21" t="n">
        <f aca="false">'Базовые цены за единицу'!E19</f>
        <v>0.13</v>
      </c>
      <c r="F206" s="45"/>
      <c r="G206" s="45"/>
      <c r="H206" s="22" t="n">
        <f aca="false">'Базовые цены с учетом расхода'!E19</f>
        <v>0</v>
      </c>
      <c r="I206" s="1" t="n">
        <v>0.01</v>
      </c>
      <c r="J206" s="1" t="n">
        <f aca="false">'Базовые цены с учетом расхода'!K19</f>
        <v>0.01</v>
      </c>
      <c r="K206" s="1" t="s">
        <v>558</v>
      </c>
      <c r="L206" s="1" t="s">
        <v>559</v>
      </c>
      <c r="N206" s="45"/>
    </row>
    <row r="207" customFormat="false" ht="10.2" hidden="true" customHeight="false" outlineLevel="0" collapsed="false">
      <c r="B207" s="48" t="s">
        <v>560</v>
      </c>
      <c r="F207" s="1" t="n">
        <v>378</v>
      </c>
    </row>
    <row r="208" customFormat="false" ht="10.2" hidden="true" customHeight="false" outlineLevel="0" collapsed="false">
      <c r="B208" s="48" t="s">
        <v>561</v>
      </c>
      <c r="F208" s="1" t="n">
        <v>2</v>
      </c>
    </row>
    <row r="209" customFormat="false" ht="10.2" hidden="true" customHeight="false" outlineLevel="0" collapsed="false">
      <c r="B209" s="48" t="s">
        <v>562</v>
      </c>
    </row>
    <row r="210" customFormat="false" ht="10.2" hidden="true" customHeight="false" outlineLevel="0" collapsed="false">
      <c r="B210" s="48" t="s">
        <v>563</v>
      </c>
      <c r="F210" s="1" t="n">
        <v>284</v>
      </c>
    </row>
    <row r="211" customFormat="false" ht="20.4" hidden="true" customHeight="false" outlineLevel="0" collapsed="false">
      <c r="B211" s="48" t="s">
        <v>564</v>
      </c>
    </row>
    <row r="212" customFormat="false" ht="20.4" hidden="true" customHeight="false" outlineLevel="0" collapsed="false">
      <c r="B212" s="48" t="s">
        <v>565</v>
      </c>
      <c r="C212" s="49"/>
      <c r="K212" s="1" t="s">
        <v>566</v>
      </c>
    </row>
    <row r="213" customFormat="false" ht="10.2" hidden="true" customHeight="false" outlineLevel="0" collapsed="false">
      <c r="B213" s="48" t="s">
        <v>567</v>
      </c>
    </row>
    <row r="214" customFormat="false" ht="20.4" hidden="true" customHeight="false" outlineLevel="0" collapsed="false">
      <c r="B214" s="48" t="s">
        <v>568</v>
      </c>
    </row>
    <row r="215" customFormat="false" ht="10.2" hidden="true" customHeight="false" outlineLevel="0" collapsed="false">
      <c r="B215" s="48" t="s">
        <v>569</v>
      </c>
    </row>
    <row r="216" customFormat="false" ht="10.2" hidden="true" customHeight="false" outlineLevel="0" collapsed="false">
      <c r="B216" s="48" t="s">
        <v>570</v>
      </c>
      <c r="C216" s="1" t="n">
        <v>94.5</v>
      </c>
      <c r="F216" s="22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357</v>
      </c>
      <c r="L216" s="18" t="s">
        <v>571</v>
      </c>
    </row>
    <row r="217" customFormat="false" ht="10.2" hidden="true" customHeight="false" outlineLevel="0" collapsed="false">
      <c r="B217" s="48" t="s">
        <v>572</v>
      </c>
      <c r="C217" s="1" t="n">
        <v>94.5</v>
      </c>
      <c r="F217" s="22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357</v>
      </c>
      <c r="L217" s="18" t="s">
        <v>573</v>
      </c>
    </row>
    <row r="218" customFormat="false" ht="10.2" hidden="true" customHeight="false" outlineLevel="0" collapsed="false">
      <c r="B218" s="48" t="s">
        <v>574</v>
      </c>
      <c r="F218" s="22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18" s="18" t="s">
        <v>575</v>
      </c>
    </row>
    <row r="219" customFormat="false" ht="10.2" hidden="true" customHeight="false" outlineLevel="0" collapsed="false">
      <c r="B219" s="48" t="s">
        <v>576</v>
      </c>
      <c r="C219" s="1" t="n">
        <v>46.75</v>
      </c>
      <c r="F219" s="22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177</v>
      </c>
      <c r="L219" s="18" t="s">
        <v>577</v>
      </c>
    </row>
    <row r="220" customFormat="false" ht="10.2" hidden="true" customHeight="false" outlineLevel="0" collapsed="false">
      <c r="B220" s="48" t="s">
        <v>578</v>
      </c>
      <c r="C220" s="1" t="n">
        <v>46.75</v>
      </c>
      <c r="F220" s="22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77</v>
      </c>
      <c r="L220" s="18" t="s">
        <v>579</v>
      </c>
    </row>
    <row r="221" customFormat="false" ht="10.2" hidden="true" customHeight="false" outlineLevel="0" collapsed="false">
      <c r="B221" s="48" t="s">
        <v>580</v>
      </c>
      <c r="F221" s="22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1" s="18" t="s">
        <v>581</v>
      </c>
    </row>
    <row r="222" customFormat="false" ht="10.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</row>
    <row r="223" customFormat="false" ht="10.2" hidden="false" customHeight="true" outlineLevel="0" collapsed="false">
      <c r="A223" s="41" t="s">
        <v>72</v>
      </c>
      <c r="B223" s="42" t="s">
        <v>593</v>
      </c>
      <c r="C223" s="43" t="n">
        <v>0.15</v>
      </c>
      <c r="D223" s="44" t="n">
        <f aca="false">'Базовые цены за единицу'!B20</f>
        <v>6940.57</v>
      </c>
      <c r="E223" s="44" t="n">
        <f aca="false">'Базовые цены за единицу'!D20</f>
        <v>5857.22</v>
      </c>
      <c r="F223" s="45" t="n">
        <f aca="false">'Базовые цены с учетом расхода'!B20</f>
        <v>1042</v>
      </c>
      <c r="G223" s="45" t="n">
        <f aca="false">'Базовые цены с учетом расхода'!C20</f>
        <v>163</v>
      </c>
      <c r="H223" s="46" t="n">
        <f aca="false">'Базовые цены с учетом расхода'!D20</f>
        <v>879</v>
      </c>
      <c r="I223" s="47" t="n">
        <v>95.87</v>
      </c>
      <c r="J223" s="47" t="n">
        <f aca="false">'Базовые цены с учетом расхода'!I20</f>
        <v>14.38</v>
      </c>
      <c r="K223" s="1" t="s">
        <v>522</v>
      </c>
      <c r="L223" s="1" t="s">
        <v>557</v>
      </c>
      <c r="N223" s="45" t="n">
        <f aca="false">'Базовые цены с учетом расхода'!F20</f>
        <v>0</v>
      </c>
    </row>
    <row r="224" customFormat="false" ht="34.5" hidden="false" customHeight="true" outlineLevel="0" collapsed="false">
      <c r="A224" s="41"/>
      <c r="B224" s="42"/>
      <c r="C224" s="43"/>
      <c r="D224" s="21" t="n">
        <f aca="false">'Базовые цены за единицу'!C20</f>
        <v>1083.35</v>
      </c>
      <c r="E224" s="21" t="n">
        <f aca="false">'Базовые цены за единицу'!E20</f>
        <v>723.36</v>
      </c>
      <c r="F224" s="45"/>
      <c r="G224" s="45"/>
      <c r="H224" s="22" t="n">
        <f aca="false">'Базовые цены с учетом расхода'!E20</f>
        <v>109</v>
      </c>
      <c r="I224" s="1" t="n">
        <v>46.61</v>
      </c>
      <c r="J224" s="1" t="n">
        <f aca="false">'Базовые цены с учетом расхода'!K20</f>
        <v>6.99</v>
      </c>
      <c r="K224" s="1" t="s">
        <v>558</v>
      </c>
      <c r="L224" s="1" t="s">
        <v>559</v>
      </c>
      <c r="N224" s="45"/>
    </row>
    <row r="225" customFormat="false" ht="10.2" hidden="false" customHeight="false" outlineLevel="0" collapsed="false">
      <c r="B225" s="51" t="s">
        <v>594</v>
      </c>
    </row>
    <row r="226" customFormat="false" ht="10.2" hidden="true" customHeight="false" outlineLevel="0" collapsed="false">
      <c r="B226" s="48" t="s">
        <v>560</v>
      </c>
      <c r="F226" s="1" t="n">
        <v>163</v>
      </c>
    </row>
    <row r="227" customFormat="false" ht="10.2" hidden="true" customHeight="false" outlineLevel="0" collapsed="false">
      <c r="B227" s="48" t="s">
        <v>561</v>
      </c>
      <c r="F227" s="1" t="n">
        <v>879</v>
      </c>
    </row>
    <row r="228" customFormat="false" ht="10.2" hidden="true" customHeight="false" outlineLevel="0" collapsed="false">
      <c r="B228" s="48" t="s">
        <v>562</v>
      </c>
      <c r="F228" s="1" t="n">
        <v>109</v>
      </c>
    </row>
    <row r="229" customFormat="false" ht="10.2" hidden="true" customHeight="false" outlineLevel="0" collapsed="false">
      <c r="B229" s="48" t="s">
        <v>563</v>
      </c>
    </row>
    <row r="230" customFormat="false" ht="20.4" hidden="true" customHeight="false" outlineLevel="0" collapsed="false">
      <c r="B230" s="48" t="s">
        <v>564</v>
      </c>
    </row>
    <row r="231" customFormat="false" ht="20.4" hidden="true" customHeight="false" outlineLevel="0" collapsed="false">
      <c r="B231" s="48" t="s">
        <v>565</v>
      </c>
      <c r="C231" s="49"/>
      <c r="K231" s="1" t="s">
        <v>566</v>
      </c>
    </row>
    <row r="232" customFormat="false" ht="10.2" hidden="true" customHeight="false" outlineLevel="0" collapsed="false">
      <c r="B232" s="48" t="s">
        <v>567</v>
      </c>
    </row>
    <row r="233" customFormat="false" ht="20.4" hidden="true" customHeight="false" outlineLevel="0" collapsed="false">
      <c r="B233" s="48" t="s">
        <v>568</v>
      </c>
    </row>
    <row r="234" customFormat="false" ht="10.2" hidden="true" customHeight="false" outlineLevel="0" collapsed="false">
      <c r="B234" s="48" t="s">
        <v>569</v>
      </c>
    </row>
    <row r="235" customFormat="false" ht="10.2" hidden="true" customHeight="false" outlineLevel="0" collapsed="false">
      <c r="B235" s="48" t="s">
        <v>570</v>
      </c>
      <c r="C235" s="1" t="n">
        <v>117</v>
      </c>
      <c r="F235" s="22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318</v>
      </c>
      <c r="L235" s="18" t="s">
        <v>571</v>
      </c>
    </row>
    <row r="236" customFormat="false" ht="10.2" hidden="true" customHeight="false" outlineLevel="0" collapsed="false">
      <c r="B236" s="48" t="s">
        <v>572</v>
      </c>
      <c r="C236" s="1" t="n">
        <v>117</v>
      </c>
      <c r="F236" s="22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90</v>
      </c>
      <c r="L236" s="18" t="s">
        <v>573</v>
      </c>
    </row>
    <row r="237" customFormat="false" ht="10.2" hidden="true" customHeight="false" outlineLevel="0" collapsed="false">
      <c r="B237" s="48" t="s">
        <v>574</v>
      </c>
      <c r="C237" s="1" t="n">
        <v>117</v>
      </c>
      <c r="F237" s="22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127</v>
      </c>
      <c r="L237" s="18" t="s">
        <v>575</v>
      </c>
    </row>
    <row r="238" customFormat="false" ht="10.2" hidden="true" customHeight="false" outlineLevel="0" collapsed="false">
      <c r="B238" s="48" t="s">
        <v>576</v>
      </c>
      <c r="C238" s="1" t="n">
        <v>72.25</v>
      </c>
      <c r="F238" s="22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97</v>
      </c>
      <c r="L238" s="18" t="s">
        <v>577</v>
      </c>
    </row>
    <row r="239" customFormat="false" ht="10.2" hidden="true" customHeight="false" outlineLevel="0" collapsed="false">
      <c r="B239" s="48" t="s">
        <v>578</v>
      </c>
      <c r="C239" s="1" t="n">
        <v>72.25</v>
      </c>
      <c r="F239" s="22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17</v>
      </c>
      <c r="L239" s="18" t="s">
        <v>579</v>
      </c>
    </row>
    <row r="240" customFormat="false" ht="10.2" hidden="true" customHeight="false" outlineLevel="0" collapsed="false">
      <c r="B240" s="48" t="s">
        <v>580</v>
      </c>
      <c r="C240" s="1" t="n">
        <v>72.25</v>
      </c>
      <c r="F240" s="22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78</v>
      </c>
      <c r="L240" s="18" t="s">
        <v>581</v>
      </c>
    </row>
    <row r="241" customFormat="false" ht="10.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</row>
    <row r="242" customFormat="false" ht="10.2" hidden="false" customHeight="true" outlineLevel="0" collapsed="false">
      <c r="A242" s="41" t="s">
        <v>91</v>
      </c>
      <c r="B242" s="42" t="s">
        <v>595</v>
      </c>
      <c r="C242" s="43" t="n">
        <v>0.35</v>
      </c>
      <c r="D242" s="44" t="n">
        <f aca="false">'Базовые цены за единицу'!B21</f>
        <v>816.26</v>
      </c>
      <c r="E242" s="44" t="n">
        <f aca="false">'Базовые цены за единицу'!D21</f>
        <v>7.38</v>
      </c>
      <c r="F242" s="45" t="n">
        <f aca="false">'Базовые цены с учетом расхода'!B21</f>
        <v>286</v>
      </c>
      <c r="G242" s="45" t="n">
        <f aca="false">'Базовые цены с учетом расхода'!C21</f>
        <v>15</v>
      </c>
      <c r="H242" s="46" t="n">
        <f aca="false">'Базовые цены с учетом расхода'!D21</f>
        <v>3</v>
      </c>
      <c r="I242" s="47" t="n">
        <v>4.52</v>
      </c>
      <c r="J242" s="47" t="n">
        <f aca="false">'Базовые цены с учетом расхода'!I21</f>
        <v>1.58</v>
      </c>
      <c r="K242" s="1" t="s">
        <v>522</v>
      </c>
      <c r="L242" s="1" t="s">
        <v>557</v>
      </c>
      <c r="N242" s="45" t="n">
        <f aca="false">'Базовые цены с учетом расхода'!F21</f>
        <v>268</v>
      </c>
    </row>
    <row r="243" customFormat="false" ht="33.75" hidden="false" customHeight="true" outlineLevel="0" collapsed="false">
      <c r="A243" s="41"/>
      <c r="B243" s="42"/>
      <c r="C243" s="43"/>
      <c r="D243" s="21" t="n">
        <f aca="false">'Базовые цены за единицу'!C21</f>
        <v>43.53</v>
      </c>
      <c r="E243" s="21" t="n">
        <f aca="false">'Базовые цены за единицу'!E21</f>
        <v>0</v>
      </c>
      <c r="F243" s="45"/>
      <c r="G243" s="45"/>
      <c r="H243" s="22" t="n">
        <f aca="false">'Базовые цены с учетом расхода'!E21</f>
        <v>0</v>
      </c>
      <c r="J243" s="1" t="n">
        <f aca="false">'Базовые цены с учетом расхода'!K21</f>
        <v>0</v>
      </c>
      <c r="K243" s="1" t="s">
        <v>558</v>
      </c>
      <c r="L243" s="1" t="s">
        <v>559</v>
      </c>
      <c r="N243" s="45"/>
    </row>
    <row r="244" customFormat="false" ht="10.2" hidden="true" customHeight="false" outlineLevel="0" collapsed="false">
      <c r="B244" s="48" t="s">
        <v>560</v>
      </c>
      <c r="F244" s="1" t="n">
        <v>15</v>
      </c>
    </row>
    <row r="245" customFormat="false" ht="10.2" hidden="true" customHeight="false" outlineLevel="0" collapsed="false">
      <c r="B245" s="48" t="s">
        <v>561</v>
      </c>
      <c r="F245" s="1" t="n">
        <v>3</v>
      </c>
    </row>
    <row r="246" customFormat="false" ht="10.2" hidden="true" customHeight="false" outlineLevel="0" collapsed="false">
      <c r="B246" s="48" t="s">
        <v>562</v>
      </c>
    </row>
    <row r="247" customFormat="false" ht="10.2" hidden="true" customHeight="false" outlineLevel="0" collapsed="false">
      <c r="B247" s="48" t="s">
        <v>563</v>
      </c>
      <c r="F247" s="1" t="n">
        <v>268</v>
      </c>
    </row>
    <row r="248" customFormat="false" ht="20.4" hidden="true" customHeight="false" outlineLevel="0" collapsed="false">
      <c r="B248" s="48" t="s">
        <v>564</v>
      </c>
    </row>
    <row r="249" customFormat="false" ht="20.4" hidden="true" customHeight="false" outlineLevel="0" collapsed="false">
      <c r="B249" s="48" t="s">
        <v>565</v>
      </c>
      <c r="C249" s="49"/>
      <c r="K249" s="1" t="s">
        <v>566</v>
      </c>
    </row>
    <row r="250" customFormat="false" ht="10.2" hidden="true" customHeight="false" outlineLevel="0" collapsed="false">
      <c r="B250" s="48" t="s">
        <v>567</v>
      </c>
    </row>
    <row r="251" customFormat="false" ht="20.4" hidden="true" customHeight="false" outlineLevel="0" collapsed="false">
      <c r="B251" s="48" t="s">
        <v>568</v>
      </c>
    </row>
    <row r="252" customFormat="false" ht="10.2" hidden="true" customHeight="false" outlineLevel="0" collapsed="false">
      <c r="B252" s="48" t="s">
        <v>569</v>
      </c>
    </row>
    <row r="253" customFormat="false" ht="10.2" hidden="true" customHeight="false" outlineLevel="0" collapsed="false">
      <c r="B253" s="48" t="s">
        <v>570</v>
      </c>
      <c r="C253" s="1" t="n">
        <v>83</v>
      </c>
      <c r="F253" s="22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2</v>
      </c>
      <c r="L253" s="18" t="s">
        <v>571</v>
      </c>
    </row>
    <row r="254" customFormat="false" ht="10.2" hidden="true" customHeight="false" outlineLevel="0" collapsed="false">
      <c r="B254" s="48" t="s">
        <v>572</v>
      </c>
      <c r="C254" s="1" t="n">
        <v>83</v>
      </c>
      <c r="F254" s="22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3</v>
      </c>
      <c r="L254" s="18" t="s">
        <v>573</v>
      </c>
    </row>
    <row r="255" customFormat="false" ht="10.2" hidden="true" customHeight="false" outlineLevel="0" collapsed="false">
      <c r="B255" s="48" t="s">
        <v>574</v>
      </c>
      <c r="F255" s="22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5" s="18" t="s">
        <v>575</v>
      </c>
    </row>
    <row r="256" customFormat="false" ht="10.2" hidden="true" customHeight="false" outlineLevel="0" collapsed="false">
      <c r="B256" s="48" t="s">
        <v>576</v>
      </c>
      <c r="C256" s="1" t="n">
        <v>65</v>
      </c>
      <c r="F256" s="22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10</v>
      </c>
      <c r="L256" s="18" t="s">
        <v>577</v>
      </c>
    </row>
    <row r="257" customFormat="false" ht="10.2" hidden="true" customHeight="false" outlineLevel="0" collapsed="false">
      <c r="B257" s="48" t="s">
        <v>578</v>
      </c>
      <c r="C257" s="1" t="n">
        <v>65</v>
      </c>
      <c r="F257" s="22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10</v>
      </c>
      <c r="L257" s="18" t="s">
        <v>579</v>
      </c>
    </row>
    <row r="258" customFormat="false" ht="10.2" hidden="true" customHeight="false" outlineLevel="0" collapsed="false">
      <c r="B258" s="48" t="s">
        <v>580</v>
      </c>
      <c r="F258" s="22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58" s="18" t="s">
        <v>581</v>
      </c>
    </row>
    <row r="259" customFormat="false" ht="10.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</row>
    <row r="260" customFormat="false" ht="10.2" hidden="false" customHeight="true" outlineLevel="0" collapsed="false">
      <c r="A260" s="41" t="s">
        <v>94</v>
      </c>
      <c r="B260" s="42" t="s">
        <v>596</v>
      </c>
      <c r="C260" s="43" t="n">
        <v>0.35</v>
      </c>
      <c r="D260" s="44" t="n">
        <f aca="false">'Базовые цены за единицу'!B22</f>
        <v>9288.39</v>
      </c>
      <c r="E260" s="44" t="n">
        <f aca="false">'Базовые цены за единицу'!D22</f>
        <v>37.04</v>
      </c>
      <c r="F260" s="45" t="n">
        <f aca="false">'Базовые цены с учетом расхода'!B22</f>
        <v>3250</v>
      </c>
      <c r="G260" s="45" t="n">
        <f aca="false">'Базовые цены с учетом расхода'!C22</f>
        <v>404</v>
      </c>
      <c r="H260" s="46" t="n">
        <f aca="false">'Базовые цены с учетом расхода'!D22</f>
        <v>13</v>
      </c>
      <c r="I260" s="47" t="n">
        <v>112.75</v>
      </c>
      <c r="J260" s="47" t="n">
        <f aca="false">'Базовые цены с учетом расхода'!I22</f>
        <v>39.46</v>
      </c>
      <c r="K260" s="1" t="s">
        <v>522</v>
      </c>
      <c r="L260" s="1" t="s">
        <v>557</v>
      </c>
      <c r="N260" s="45" t="n">
        <f aca="false">'Базовые цены с учетом расхода'!F22</f>
        <v>2833</v>
      </c>
    </row>
    <row r="261" customFormat="false" ht="54.9" hidden="false" customHeight="true" outlineLevel="0" collapsed="false">
      <c r="A261" s="41"/>
      <c r="B261" s="42"/>
      <c r="C261" s="43"/>
      <c r="D261" s="21" t="n">
        <f aca="false">'Базовые цены за единицу'!C22</f>
        <v>1155.69</v>
      </c>
      <c r="E261" s="21" t="n">
        <f aca="false">'Базовые цены за единицу'!E22</f>
        <v>2.66</v>
      </c>
      <c r="F261" s="45"/>
      <c r="G261" s="45"/>
      <c r="H261" s="22" t="n">
        <f aca="false">'Базовые цены с учетом расхода'!E22</f>
        <v>1</v>
      </c>
      <c r="I261" s="1" t="n">
        <v>0.2</v>
      </c>
      <c r="J261" s="1" t="n">
        <f aca="false">'Базовые цены с учетом расхода'!K22</f>
        <v>0.07</v>
      </c>
      <c r="K261" s="1" t="s">
        <v>558</v>
      </c>
      <c r="L261" s="1" t="s">
        <v>559</v>
      </c>
      <c r="N261" s="45"/>
    </row>
    <row r="262" customFormat="false" ht="10.2" hidden="true" customHeight="false" outlineLevel="0" collapsed="false">
      <c r="B262" s="48" t="s">
        <v>560</v>
      </c>
      <c r="F262" s="1" t="n">
        <v>404</v>
      </c>
    </row>
    <row r="263" customFormat="false" ht="10.2" hidden="true" customHeight="false" outlineLevel="0" collapsed="false">
      <c r="B263" s="48" t="s">
        <v>561</v>
      </c>
      <c r="F263" s="1" t="n">
        <v>13</v>
      </c>
    </row>
    <row r="264" customFormat="false" ht="10.2" hidden="true" customHeight="false" outlineLevel="0" collapsed="false">
      <c r="B264" s="48" t="s">
        <v>562</v>
      </c>
      <c r="F264" s="1" t="n">
        <v>1</v>
      </c>
    </row>
    <row r="265" customFormat="false" ht="10.2" hidden="true" customHeight="false" outlineLevel="0" collapsed="false">
      <c r="B265" s="48" t="s">
        <v>563</v>
      </c>
      <c r="F265" s="1" t="n">
        <v>2833</v>
      </c>
    </row>
    <row r="266" customFormat="false" ht="20.4" hidden="true" customHeight="false" outlineLevel="0" collapsed="false">
      <c r="B266" s="48" t="s">
        <v>564</v>
      </c>
    </row>
    <row r="267" customFormat="false" ht="20.4" hidden="true" customHeight="false" outlineLevel="0" collapsed="false">
      <c r="B267" s="48" t="s">
        <v>565</v>
      </c>
      <c r="C267" s="49"/>
      <c r="K267" s="1" t="s">
        <v>566</v>
      </c>
    </row>
    <row r="268" customFormat="false" ht="10.2" hidden="true" customHeight="false" outlineLevel="0" collapsed="false">
      <c r="B268" s="48" t="s">
        <v>567</v>
      </c>
    </row>
    <row r="269" customFormat="false" ht="20.4" hidden="true" customHeight="false" outlineLevel="0" collapsed="false">
      <c r="B269" s="48" t="s">
        <v>568</v>
      </c>
    </row>
    <row r="270" customFormat="false" ht="10.2" hidden="true" customHeight="false" outlineLevel="0" collapsed="false">
      <c r="B270" s="48" t="s">
        <v>569</v>
      </c>
    </row>
    <row r="271" customFormat="false" ht="10.2" hidden="true" customHeight="false" outlineLevel="0" collapsed="false">
      <c r="B271" s="48" t="s">
        <v>570</v>
      </c>
      <c r="C271" s="1" t="n">
        <v>108</v>
      </c>
      <c r="F271" s="22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437</v>
      </c>
      <c r="L271" s="18" t="s">
        <v>571</v>
      </c>
    </row>
    <row r="272" customFormat="false" ht="10.2" hidden="true" customHeight="false" outlineLevel="0" collapsed="false">
      <c r="B272" s="48" t="s">
        <v>572</v>
      </c>
      <c r="C272" s="1" t="n">
        <v>108</v>
      </c>
      <c r="F272" s="22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437</v>
      </c>
      <c r="L272" s="18" t="s">
        <v>573</v>
      </c>
    </row>
    <row r="273" customFormat="false" ht="10.2" hidden="true" customHeight="false" outlineLevel="0" collapsed="false">
      <c r="B273" s="48" t="s">
        <v>574</v>
      </c>
      <c r="C273" s="1" t="n">
        <v>108</v>
      </c>
      <c r="F273" s="22" t="n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>1</v>
      </c>
      <c r="L273" s="18" t="s">
        <v>575</v>
      </c>
    </row>
    <row r="274" customFormat="false" ht="10.2" hidden="true" customHeight="false" outlineLevel="0" collapsed="false">
      <c r="B274" s="48" t="s">
        <v>576</v>
      </c>
      <c r="C274" s="1" t="n">
        <v>55.25</v>
      </c>
      <c r="F274" s="22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224</v>
      </c>
      <c r="L274" s="18" t="s">
        <v>577</v>
      </c>
    </row>
    <row r="275" customFormat="false" ht="10.2" hidden="true" customHeight="false" outlineLevel="0" collapsed="false">
      <c r="B275" s="48" t="s">
        <v>578</v>
      </c>
      <c r="C275" s="1" t="n">
        <v>55.25</v>
      </c>
      <c r="F275" s="22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223</v>
      </c>
      <c r="L275" s="18" t="s">
        <v>579</v>
      </c>
    </row>
    <row r="276" customFormat="false" ht="10.2" hidden="true" customHeight="false" outlineLevel="0" collapsed="false">
      <c r="B276" s="48" t="s">
        <v>580</v>
      </c>
      <c r="C276" s="1" t="n">
        <v>55.25</v>
      </c>
      <c r="F276" s="22" t="n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>1</v>
      </c>
      <c r="L276" s="18" t="s">
        <v>581</v>
      </c>
    </row>
    <row r="277" customFormat="false" ht="10.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</row>
    <row r="278" customFormat="false" ht="10.2" hidden="false" customHeight="true" outlineLevel="0" collapsed="false">
      <c r="A278" s="41" t="s">
        <v>97</v>
      </c>
      <c r="B278" s="42" t="s">
        <v>597</v>
      </c>
      <c r="C278" s="43" t="n">
        <v>0.03</v>
      </c>
      <c r="D278" s="44" t="n">
        <f aca="false">'Базовые цены за единицу'!B23</f>
        <v>3276.44</v>
      </c>
      <c r="E278" s="44" t="n">
        <f aca="false">'Базовые цены за единицу'!D23</f>
        <v>17.02</v>
      </c>
      <c r="F278" s="45" t="n">
        <f aca="false">'Базовые цены с учетом расхода'!B23</f>
        <v>99</v>
      </c>
      <c r="G278" s="45" t="n">
        <f aca="false">'Базовые цены с учетом расхода'!C23</f>
        <v>98</v>
      </c>
      <c r="H278" s="46" t="n">
        <f aca="false">'Базовые цены с учетом расхода'!D23</f>
        <v>1</v>
      </c>
      <c r="I278" s="47" t="n">
        <v>341.3</v>
      </c>
      <c r="J278" s="47" t="n">
        <f aca="false">'Базовые цены с учетом расхода'!I23</f>
        <v>10.24</v>
      </c>
      <c r="K278" s="1" t="s">
        <v>522</v>
      </c>
      <c r="L278" s="1" t="s">
        <v>557</v>
      </c>
      <c r="N278" s="45" t="n">
        <f aca="false">'Базовые цены с учетом расхода'!F23</f>
        <v>0</v>
      </c>
    </row>
    <row r="279" customFormat="false" ht="33" hidden="false" customHeight="true" outlineLevel="0" collapsed="false">
      <c r="A279" s="41"/>
      <c r="B279" s="42"/>
      <c r="C279" s="43"/>
      <c r="D279" s="21" t="n">
        <f aca="false">'Базовые цены за единицу'!C23</f>
        <v>3259.42</v>
      </c>
      <c r="E279" s="21" t="n">
        <f aca="false">'Базовые цены за единицу'!E23</f>
        <v>0</v>
      </c>
      <c r="F279" s="45"/>
      <c r="G279" s="45"/>
      <c r="H279" s="22" t="n">
        <f aca="false">'Базовые цены с учетом расхода'!E23</f>
        <v>0</v>
      </c>
      <c r="J279" s="1" t="n">
        <f aca="false">'Базовые цены с учетом расхода'!K23</f>
        <v>0</v>
      </c>
      <c r="K279" s="1" t="s">
        <v>558</v>
      </c>
      <c r="L279" s="1" t="s">
        <v>559</v>
      </c>
      <c r="N279" s="45"/>
    </row>
    <row r="280" customFormat="false" ht="10.2" hidden="true" customHeight="false" outlineLevel="0" collapsed="false">
      <c r="B280" s="48" t="s">
        <v>560</v>
      </c>
      <c r="F280" s="1" t="n">
        <v>98</v>
      </c>
    </row>
    <row r="281" customFormat="false" ht="10.2" hidden="true" customHeight="false" outlineLevel="0" collapsed="false">
      <c r="B281" s="48" t="s">
        <v>561</v>
      </c>
      <c r="F281" s="1" t="n">
        <v>1</v>
      </c>
    </row>
    <row r="282" customFormat="false" ht="10.2" hidden="true" customHeight="false" outlineLevel="0" collapsed="false">
      <c r="B282" s="48" t="s">
        <v>562</v>
      </c>
    </row>
    <row r="283" customFormat="false" ht="10.2" hidden="true" customHeight="false" outlineLevel="0" collapsed="false">
      <c r="B283" s="48" t="s">
        <v>563</v>
      </c>
    </row>
    <row r="284" customFormat="false" ht="20.4" hidden="true" customHeight="false" outlineLevel="0" collapsed="false">
      <c r="B284" s="48" t="s">
        <v>564</v>
      </c>
    </row>
    <row r="285" customFormat="false" ht="20.4" hidden="true" customHeight="false" outlineLevel="0" collapsed="false">
      <c r="B285" s="48" t="s">
        <v>565</v>
      </c>
      <c r="C285" s="49"/>
      <c r="K285" s="1" t="s">
        <v>566</v>
      </c>
    </row>
    <row r="286" customFormat="false" ht="10.2" hidden="true" customHeight="false" outlineLevel="0" collapsed="false">
      <c r="B286" s="48" t="s">
        <v>567</v>
      </c>
    </row>
    <row r="287" customFormat="false" ht="20.4" hidden="true" customHeight="false" outlineLevel="0" collapsed="false">
      <c r="B287" s="48" t="s">
        <v>568</v>
      </c>
    </row>
    <row r="288" customFormat="false" ht="10.2" hidden="true" customHeight="false" outlineLevel="0" collapsed="false">
      <c r="B288" s="48" t="s">
        <v>569</v>
      </c>
    </row>
    <row r="289" customFormat="false" ht="10.2" hidden="true" customHeight="false" outlineLevel="0" collapsed="false">
      <c r="B289" s="48" t="s">
        <v>570</v>
      </c>
      <c r="C289" s="1" t="n">
        <v>83</v>
      </c>
      <c r="F289" s="22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81</v>
      </c>
      <c r="L289" s="18" t="s">
        <v>571</v>
      </c>
    </row>
    <row r="290" customFormat="false" ht="10.2" hidden="true" customHeight="false" outlineLevel="0" collapsed="false">
      <c r="B290" s="48" t="s">
        <v>572</v>
      </c>
      <c r="C290" s="1" t="n">
        <v>83</v>
      </c>
      <c r="F290" s="22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81</v>
      </c>
      <c r="L290" s="18" t="s">
        <v>573</v>
      </c>
    </row>
    <row r="291" customFormat="false" ht="10.2" hidden="true" customHeight="false" outlineLevel="0" collapsed="false">
      <c r="B291" s="48" t="s">
        <v>574</v>
      </c>
      <c r="F291" s="22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1" s="18" t="s">
        <v>575</v>
      </c>
    </row>
    <row r="292" customFormat="false" ht="10.2" hidden="true" customHeight="false" outlineLevel="0" collapsed="false">
      <c r="B292" s="48" t="s">
        <v>576</v>
      </c>
      <c r="C292" s="1" t="n">
        <v>65</v>
      </c>
      <c r="F292" s="22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64</v>
      </c>
      <c r="L292" s="18" t="s">
        <v>577</v>
      </c>
    </row>
    <row r="293" customFormat="false" ht="10.2" hidden="true" customHeight="false" outlineLevel="0" collapsed="false">
      <c r="B293" s="48" t="s">
        <v>578</v>
      </c>
      <c r="C293" s="1" t="n">
        <v>65</v>
      </c>
      <c r="F293" s="22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64</v>
      </c>
      <c r="L293" s="18" t="s">
        <v>579</v>
      </c>
    </row>
    <row r="294" customFormat="false" ht="10.2" hidden="true" customHeight="false" outlineLevel="0" collapsed="false">
      <c r="B294" s="48" t="s">
        <v>580</v>
      </c>
      <c r="F294" s="22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4" s="18" t="s">
        <v>581</v>
      </c>
    </row>
    <row r="295" customFormat="false" ht="10.2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</row>
    <row r="296" customFormat="false" ht="10.2" hidden="false" customHeight="true" outlineLevel="0" collapsed="false">
      <c r="A296" s="41" t="s">
        <v>100</v>
      </c>
      <c r="B296" s="42" t="s">
        <v>598</v>
      </c>
      <c r="C296" s="43" t="n">
        <v>3</v>
      </c>
      <c r="D296" s="44" t="n">
        <f aca="false">'Базовые цены за единицу'!B24</f>
        <v>396.83</v>
      </c>
      <c r="E296" s="44" t="n">
        <f aca="false">'Базовые цены за единицу'!D24</f>
        <v>29.74</v>
      </c>
      <c r="F296" s="45" t="n">
        <f aca="false">'Базовые цены с учетом расхода'!B24</f>
        <v>1190</v>
      </c>
      <c r="G296" s="45" t="n">
        <f aca="false">'Базовые цены с учетом расхода'!C24</f>
        <v>204</v>
      </c>
      <c r="H296" s="46" t="n">
        <f aca="false">'Базовые цены с учетом расхода'!D24</f>
        <v>89</v>
      </c>
      <c r="I296" s="47" t="n">
        <v>6.63</v>
      </c>
      <c r="J296" s="47" t="n">
        <f aca="false">'Базовые цены с учетом расхода'!I24</f>
        <v>19.89</v>
      </c>
      <c r="K296" s="1" t="s">
        <v>522</v>
      </c>
      <c r="L296" s="1" t="s">
        <v>557</v>
      </c>
      <c r="N296" s="45" t="n">
        <f aca="false">'Базовые цены с учетом расхода'!F24</f>
        <v>897</v>
      </c>
    </row>
    <row r="297" customFormat="false" ht="21.9" hidden="false" customHeight="true" outlineLevel="0" collapsed="false">
      <c r="A297" s="41"/>
      <c r="B297" s="42"/>
      <c r="C297" s="43"/>
      <c r="D297" s="21" t="n">
        <f aca="false">'Базовые цены за единицу'!C24</f>
        <v>67.96</v>
      </c>
      <c r="E297" s="21" t="n">
        <f aca="false">'Базовые цены за единицу'!E24</f>
        <v>1.71</v>
      </c>
      <c r="F297" s="45"/>
      <c r="G297" s="45"/>
      <c r="H297" s="22" t="n">
        <f aca="false">'Базовые цены с учетом расхода'!E24</f>
        <v>5</v>
      </c>
      <c r="I297" s="1" t="n">
        <v>0.11</v>
      </c>
      <c r="J297" s="1" t="n">
        <f aca="false">'Базовые цены с учетом расхода'!K24</f>
        <v>0.33</v>
      </c>
      <c r="K297" s="1" t="s">
        <v>558</v>
      </c>
      <c r="L297" s="1" t="s">
        <v>559</v>
      </c>
      <c r="N297" s="45"/>
    </row>
    <row r="298" customFormat="false" ht="10.2" hidden="true" customHeight="false" outlineLevel="0" collapsed="false">
      <c r="B298" s="48" t="s">
        <v>560</v>
      </c>
      <c r="F298" s="1" t="n">
        <v>204</v>
      </c>
    </row>
    <row r="299" customFormat="false" ht="10.2" hidden="true" customHeight="false" outlineLevel="0" collapsed="false">
      <c r="B299" s="48" t="s">
        <v>561</v>
      </c>
      <c r="F299" s="1" t="n">
        <v>89</v>
      </c>
    </row>
    <row r="300" customFormat="false" ht="10.2" hidden="true" customHeight="false" outlineLevel="0" collapsed="false">
      <c r="B300" s="48" t="s">
        <v>562</v>
      </c>
      <c r="F300" s="1" t="n">
        <v>5</v>
      </c>
    </row>
    <row r="301" customFormat="false" ht="10.2" hidden="true" customHeight="false" outlineLevel="0" collapsed="false">
      <c r="B301" s="48" t="s">
        <v>563</v>
      </c>
      <c r="F301" s="1" t="n">
        <v>897</v>
      </c>
    </row>
    <row r="302" customFormat="false" ht="20.4" hidden="true" customHeight="false" outlineLevel="0" collapsed="false">
      <c r="B302" s="48" t="s">
        <v>564</v>
      </c>
    </row>
    <row r="303" customFormat="false" ht="20.4" hidden="true" customHeight="false" outlineLevel="0" collapsed="false">
      <c r="B303" s="48" t="s">
        <v>565</v>
      </c>
      <c r="C303" s="49"/>
      <c r="K303" s="1" t="s">
        <v>566</v>
      </c>
    </row>
    <row r="304" customFormat="false" ht="10.2" hidden="true" customHeight="false" outlineLevel="0" collapsed="false">
      <c r="B304" s="48" t="s">
        <v>567</v>
      </c>
    </row>
    <row r="305" customFormat="false" ht="20.4" hidden="true" customHeight="false" outlineLevel="0" collapsed="false">
      <c r="B305" s="48" t="s">
        <v>568</v>
      </c>
    </row>
    <row r="306" customFormat="false" ht="10.2" hidden="true" customHeight="false" outlineLevel="0" collapsed="false">
      <c r="B306" s="48" t="s">
        <v>569</v>
      </c>
    </row>
    <row r="307" customFormat="false" ht="10.2" hidden="true" customHeight="false" outlineLevel="0" collapsed="false">
      <c r="B307" s="48" t="s">
        <v>570</v>
      </c>
      <c r="C307" s="1" t="n">
        <v>106.2</v>
      </c>
      <c r="F307" s="22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222</v>
      </c>
      <c r="L307" s="18" t="s">
        <v>571</v>
      </c>
    </row>
    <row r="308" customFormat="false" ht="10.2" hidden="true" customHeight="false" outlineLevel="0" collapsed="false">
      <c r="B308" s="48" t="s">
        <v>572</v>
      </c>
      <c r="C308" s="1" t="n">
        <v>106.2</v>
      </c>
      <c r="F308" s="22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217</v>
      </c>
      <c r="L308" s="18" t="s">
        <v>573</v>
      </c>
    </row>
    <row r="309" customFormat="false" ht="10.2" hidden="true" customHeight="false" outlineLevel="0" collapsed="false">
      <c r="B309" s="48" t="s">
        <v>574</v>
      </c>
      <c r="C309" s="1" t="n">
        <v>106.2</v>
      </c>
      <c r="F309" s="22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5</v>
      </c>
      <c r="L309" s="18" t="s">
        <v>575</v>
      </c>
    </row>
    <row r="310" customFormat="false" ht="10.2" hidden="true" customHeight="false" outlineLevel="0" collapsed="false">
      <c r="B310" s="48" t="s">
        <v>576</v>
      </c>
      <c r="C310" s="1" t="n">
        <v>53.55</v>
      </c>
      <c r="F310" s="22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12</v>
      </c>
      <c r="L310" s="18" t="s">
        <v>577</v>
      </c>
    </row>
    <row r="311" customFormat="false" ht="10.2" hidden="true" customHeight="false" outlineLevel="0" collapsed="false">
      <c r="B311" s="48" t="s">
        <v>578</v>
      </c>
      <c r="C311" s="1" t="n">
        <v>53.55</v>
      </c>
      <c r="F311" s="22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09</v>
      </c>
      <c r="L311" s="18" t="s">
        <v>579</v>
      </c>
    </row>
    <row r="312" customFormat="false" ht="10.2" hidden="true" customHeight="false" outlineLevel="0" collapsed="false">
      <c r="B312" s="48" t="s">
        <v>580</v>
      </c>
      <c r="C312" s="1" t="n">
        <v>53.55</v>
      </c>
      <c r="F312" s="22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3</v>
      </c>
      <c r="L312" s="18" t="s">
        <v>581</v>
      </c>
    </row>
    <row r="313" customFormat="false" ht="10.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</row>
    <row r="314" customFormat="false" ht="10.2" hidden="false" customHeight="true" outlineLevel="0" collapsed="false">
      <c r="A314" s="41" t="s">
        <v>103</v>
      </c>
      <c r="B314" s="42" t="s">
        <v>599</v>
      </c>
      <c r="C314" s="43" t="n">
        <v>3</v>
      </c>
      <c r="D314" s="44" t="n">
        <f aca="false">'Базовые цены за единицу'!B25</f>
        <v>63.34</v>
      </c>
      <c r="E314" s="44" t="n">
        <f aca="false">'Базовые цены за единицу'!D25</f>
        <v>0</v>
      </c>
      <c r="F314" s="45" t="n">
        <f aca="false">'Базовые цены с учетом расхода'!B25</f>
        <v>190</v>
      </c>
      <c r="G314" s="45" t="n">
        <f aca="false">'Базовые цены с учетом расхода'!C25</f>
        <v>0</v>
      </c>
      <c r="H314" s="46" t="n">
        <f aca="false">'Базовые цены с учетом расхода'!D25</f>
        <v>0</v>
      </c>
      <c r="I314" s="47"/>
      <c r="J314" s="47" t="n">
        <f aca="false">'Базовые цены с учетом расхода'!I25</f>
        <v>0</v>
      </c>
      <c r="K314" s="1" t="s">
        <v>522</v>
      </c>
      <c r="L314" s="1" t="s">
        <v>557</v>
      </c>
      <c r="N314" s="45" t="n">
        <f aca="false">'Базовые цены с учетом расхода'!F25</f>
        <v>190</v>
      </c>
    </row>
    <row r="315" customFormat="false" ht="46.5" hidden="false" customHeight="true" outlineLevel="0" collapsed="false">
      <c r="A315" s="41"/>
      <c r="B315" s="42"/>
      <c r="C315" s="43"/>
      <c r="D315" s="21" t="n">
        <f aca="false">'Базовые цены за единицу'!C25</f>
        <v>0</v>
      </c>
      <c r="E315" s="21" t="n">
        <f aca="false">'Базовые цены за единицу'!E25</f>
        <v>0</v>
      </c>
      <c r="F315" s="45"/>
      <c r="G315" s="45"/>
      <c r="H315" s="22" t="n">
        <f aca="false">'Базовые цены с учетом расхода'!E25</f>
        <v>0</v>
      </c>
      <c r="J315" s="1" t="n">
        <f aca="false">'Базовые цены с учетом расхода'!K25</f>
        <v>0</v>
      </c>
      <c r="K315" s="1" t="s">
        <v>558</v>
      </c>
      <c r="L315" s="1" t="s">
        <v>559</v>
      </c>
      <c r="N315" s="45"/>
    </row>
    <row r="316" customFormat="false" ht="10.2" hidden="true" customHeight="false" outlineLevel="0" collapsed="false">
      <c r="B316" s="48" t="s">
        <v>560</v>
      </c>
    </row>
    <row r="317" customFormat="false" ht="10.2" hidden="true" customHeight="false" outlineLevel="0" collapsed="false">
      <c r="B317" s="48" t="s">
        <v>561</v>
      </c>
    </row>
    <row r="318" customFormat="false" ht="10.2" hidden="true" customHeight="false" outlineLevel="0" collapsed="false">
      <c r="B318" s="48" t="s">
        <v>562</v>
      </c>
    </row>
    <row r="319" customFormat="false" ht="10.2" hidden="true" customHeight="false" outlineLevel="0" collapsed="false">
      <c r="B319" s="48" t="s">
        <v>563</v>
      </c>
      <c r="F319" s="1" t="n">
        <v>190</v>
      </c>
    </row>
    <row r="320" customFormat="false" ht="20.4" hidden="true" customHeight="false" outlineLevel="0" collapsed="false">
      <c r="B320" s="48" t="s">
        <v>564</v>
      </c>
    </row>
    <row r="321" customFormat="false" ht="20.4" hidden="true" customHeight="false" outlineLevel="0" collapsed="false">
      <c r="B321" s="48" t="s">
        <v>565</v>
      </c>
      <c r="C321" s="49"/>
      <c r="K321" s="1" t="s">
        <v>566</v>
      </c>
    </row>
    <row r="322" customFormat="false" ht="10.2" hidden="true" customHeight="false" outlineLevel="0" collapsed="false">
      <c r="B322" s="48" t="s">
        <v>567</v>
      </c>
    </row>
    <row r="323" customFormat="false" ht="20.4" hidden="true" customHeight="false" outlineLevel="0" collapsed="false">
      <c r="B323" s="48" t="s">
        <v>568</v>
      </c>
    </row>
    <row r="324" customFormat="false" ht="10.2" hidden="true" customHeight="false" outlineLevel="0" collapsed="false">
      <c r="B324" s="48" t="s">
        <v>569</v>
      </c>
    </row>
    <row r="325" customFormat="false" ht="10.2" hidden="true" customHeight="false" outlineLevel="0" collapsed="false">
      <c r="B325" s="48" t="s">
        <v>570</v>
      </c>
      <c r="F325" s="22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L325" s="18" t="s">
        <v>571</v>
      </c>
    </row>
    <row r="326" customFormat="false" ht="10.2" hidden="true" customHeight="false" outlineLevel="0" collapsed="false">
      <c r="B326" s="48" t="s">
        <v>572</v>
      </c>
      <c r="F326" s="22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L326" s="18" t="s">
        <v>573</v>
      </c>
    </row>
    <row r="327" customFormat="false" ht="10.2" hidden="true" customHeight="false" outlineLevel="0" collapsed="false">
      <c r="B327" s="48" t="s">
        <v>574</v>
      </c>
      <c r="F327" s="22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27" s="18" t="s">
        <v>575</v>
      </c>
    </row>
    <row r="328" customFormat="false" ht="10.2" hidden="true" customHeight="false" outlineLevel="0" collapsed="false">
      <c r="B328" s="48" t="s">
        <v>576</v>
      </c>
      <c r="F328" s="22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L328" s="18" t="s">
        <v>577</v>
      </c>
    </row>
    <row r="329" customFormat="false" ht="10.2" hidden="true" customHeight="false" outlineLevel="0" collapsed="false">
      <c r="B329" s="48" t="s">
        <v>578</v>
      </c>
      <c r="F329" s="22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L329" s="18" t="s">
        <v>579</v>
      </c>
    </row>
    <row r="330" customFormat="false" ht="10.2" hidden="true" customHeight="false" outlineLevel="0" collapsed="false">
      <c r="B330" s="48" t="s">
        <v>580</v>
      </c>
      <c r="F330" s="22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0" s="18" t="s">
        <v>581</v>
      </c>
    </row>
    <row r="331" customFormat="false" ht="10.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</row>
    <row r="332" customFormat="false" ht="10.2" hidden="false" customHeight="true" outlineLevel="0" collapsed="false">
      <c r="A332" s="41" t="s">
        <v>106</v>
      </c>
      <c r="B332" s="42" t="s">
        <v>600</v>
      </c>
      <c r="C332" s="43" t="n">
        <v>0.15</v>
      </c>
      <c r="D332" s="44" t="n">
        <f aca="false">'Базовые цены за единицу'!B26</f>
        <v>8502.07</v>
      </c>
      <c r="E332" s="44" t="n">
        <f aca="false">'Базовые цены за единицу'!D26</f>
        <v>23.75</v>
      </c>
      <c r="F332" s="45" t="n">
        <f aca="false">'Базовые цены с учетом расхода'!B26</f>
        <v>1276</v>
      </c>
      <c r="G332" s="45" t="n">
        <f aca="false">'Базовые цены с учетом расхода'!C26</f>
        <v>118</v>
      </c>
      <c r="H332" s="46" t="n">
        <f aca="false">'Базовые цены с учетом расхода'!D26</f>
        <v>4</v>
      </c>
      <c r="I332" s="47" t="n">
        <v>79.79</v>
      </c>
      <c r="J332" s="47" t="n">
        <f aca="false">'Базовые цены с учетом расхода'!I26</f>
        <v>11.97</v>
      </c>
      <c r="K332" s="1" t="s">
        <v>522</v>
      </c>
      <c r="L332" s="1" t="s">
        <v>557</v>
      </c>
      <c r="N332" s="45" t="n">
        <f aca="false">'Базовые цены с учетом расхода'!F26</f>
        <v>1154</v>
      </c>
    </row>
    <row r="333" customFormat="false" ht="44.25" hidden="false" customHeight="true" outlineLevel="0" collapsed="false">
      <c r="A333" s="41"/>
      <c r="B333" s="42"/>
      <c r="C333" s="43"/>
      <c r="D333" s="21" t="n">
        <f aca="false">'Базовые цены за единицу'!C26</f>
        <v>783.54</v>
      </c>
      <c r="E333" s="21" t="n">
        <f aca="false">'Базовые цены за единицу'!E26</f>
        <v>1.09</v>
      </c>
      <c r="F333" s="45"/>
      <c r="G333" s="45"/>
      <c r="H333" s="22" t="n">
        <f aca="false">'Базовые цены с учетом расхода'!E26</f>
        <v>0</v>
      </c>
      <c r="I333" s="1" t="n">
        <v>0.07</v>
      </c>
      <c r="J333" s="1" t="n">
        <f aca="false">'Базовые цены с учетом расхода'!K26</f>
        <v>0.01</v>
      </c>
      <c r="K333" s="1" t="s">
        <v>558</v>
      </c>
      <c r="L333" s="1" t="s">
        <v>559</v>
      </c>
      <c r="N333" s="45"/>
    </row>
    <row r="334" customFormat="false" ht="10.2" hidden="true" customHeight="false" outlineLevel="0" collapsed="false">
      <c r="B334" s="48" t="s">
        <v>560</v>
      </c>
      <c r="F334" s="1" t="n">
        <v>118</v>
      </c>
    </row>
    <row r="335" customFormat="false" ht="10.2" hidden="true" customHeight="false" outlineLevel="0" collapsed="false">
      <c r="B335" s="48" t="s">
        <v>561</v>
      </c>
      <c r="F335" s="1" t="n">
        <v>4</v>
      </c>
    </row>
    <row r="336" customFormat="false" ht="10.2" hidden="true" customHeight="false" outlineLevel="0" collapsed="false">
      <c r="B336" s="48" t="s">
        <v>562</v>
      </c>
    </row>
    <row r="337" customFormat="false" ht="10.2" hidden="true" customHeight="false" outlineLevel="0" collapsed="false">
      <c r="B337" s="48" t="s">
        <v>563</v>
      </c>
      <c r="F337" s="1" t="n">
        <v>1154</v>
      </c>
    </row>
    <row r="338" customFormat="false" ht="20.4" hidden="true" customHeight="false" outlineLevel="0" collapsed="false">
      <c r="B338" s="48" t="s">
        <v>564</v>
      </c>
    </row>
    <row r="339" customFormat="false" ht="20.4" hidden="true" customHeight="false" outlineLevel="0" collapsed="false">
      <c r="B339" s="48" t="s">
        <v>565</v>
      </c>
      <c r="C339" s="49"/>
      <c r="K339" s="1" t="s">
        <v>566</v>
      </c>
    </row>
    <row r="340" customFormat="false" ht="10.2" hidden="true" customHeight="false" outlineLevel="0" collapsed="false">
      <c r="B340" s="48" t="s">
        <v>567</v>
      </c>
    </row>
    <row r="341" customFormat="false" ht="20.4" hidden="true" customHeight="false" outlineLevel="0" collapsed="false">
      <c r="B341" s="48" t="s">
        <v>568</v>
      </c>
    </row>
    <row r="342" customFormat="false" ht="10.2" hidden="true" customHeight="false" outlineLevel="0" collapsed="false">
      <c r="B342" s="48" t="s">
        <v>569</v>
      </c>
    </row>
    <row r="343" customFormat="false" ht="10.2" hidden="true" customHeight="false" outlineLevel="0" collapsed="false">
      <c r="B343" s="48" t="s">
        <v>570</v>
      </c>
      <c r="C343" s="1" t="n">
        <v>106.2</v>
      </c>
      <c r="F343" s="22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25</v>
      </c>
      <c r="L343" s="18" t="s">
        <v>571</v>
      </c>
    </row>
    <row r="344" customFormat="false" ht="10.2" hidden="true" customHeight="false" outlineLevel="0" collapsed="false">
      <c r="B344" s="48" t="s">
        <v>572</v>
      </c>
      <c r="C344" s="1" t="n">
        <v>106.2</v>
      </c>
      <c r="F344" s="22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25</v>
      </c>
      <c r="L344" s="18" t="s">
        <v>573</v>
      </c>
    </row>
    <row r="345" customFormat="false" ht="10.2" hidden="true" customHeight="false" outlineLevel="0" collapsed="false">
      <c r="B345" s="48" t="s">
        <v>574</v>
      </c>
      <c r="F345" s="22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5" s="18" t="s">
        <v>575</v>
      </c>
    </row>
    <row r="346" customFormat="false" ht="10.2" hidden="true" customHeight="false" outlineLevel="0" collapsed="false">
      <c r="B346" s="48" t="s">
        <v>576</v>
      </c>
      <c r="C346" s="1" t="n">
        <v>53.55</v>
      </c>
      <c r="F346" s="22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63</v>
      </c>
      <c r="L346" s="18" t="s">
        <v>577</v>
      </c>
    </row>
    <row r="347" customFormat="false" ht="10.2" hidden="true" customHeight="false" outlineLevel="0" collapsed="false">
      <c r="B347" s="48" t="s">
        <v>578</v>
      </c>
      <c r="C347" s="1" t="n">
        <v>53.55</v>
      </c>
      <c r="F347" s="22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63</v>
      </c>
      <c r="L347" s="18" t="s">
        <v>579</v>
      </c>
    </row>
    <row r="348" customFormat="false" ht="10.2" hidden="true" customHeight="false" outlineLevel="0" collapsed="false">
      <c r="B348" s="48" t="s">
        <v>580</v>
      </c>
      <c r="F348" s="22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48" s="18" t="s">
        <v>581</v>
      </c>
    </row>
    <row r="349" customFormat="false" ht="10.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</row>
    <row r="350" customFormat="false" ht="10.2" hidden="false" customHeight="true" outlineLevel="0" collapsed="false">
      <c r="A350" s="41" t="s">
        <v>109</v>
      </c>
      <c r="B350" s="42" t="s">
        <v>601</v>
      </c>
      <c r="C350" s="43" t="n">
        <v>0.012</v>
      </c>
      <c r="D350" s="44" t="n">
        <f aca="false">'Базовые цены за единицу'!B27</f>
        <v>2851.61</v>
      </c>
      <c r="E350" s="44" t="n">
        <f aca="false">'Базовые цены за единицу'!D27</f>
        <v>56.33</v>
      </c>
      <c r="F350" s="45" t="n">
        <f aca="false">'Базовые цены с учетом расхода'!B27</f>
        <v>35</v>
      </c>
      <c r="G350" s="45" t="n">
        <f aca="false">'Базовые цены с учетом расхода'!C27</f>
        <v>3</v>
      </c>
      <c r="H350" s="46" t="n">
        <f aca="false">'Базовые цены с учетом расхода'!D27</f>
        <v>1</v>
      </c>
      <c r="I350" s="47" t="n">
        <v>24.3</v>
      </c>
      <c r="J350" s="47" t="n">
        <f aca="false">'Базовые цены с учетом расхода'!I27</f>
        <v>0.29</v>
      </c>
      <c r="K350" s="1" t="s">
        <v>522</v>
      </c>
      <c r="L350" s="1" t="s">
        <v>557</v>
      </c>
      <c r="N350" s="45" t="n">
        <f aca="false">'Базовые цены с учетом расхода'!F27</f>
        <v>31</v>
      </c>
    </row>
    <row r="351" customFormat="false" ht="44.1" hidden="false" customHeight="true" outlineLevel="0" collapsed="false">
      <c r="A351" s="41"/>
      <c r="B351" s="42"/>
      <c r="C351" s="43"/>
      <c r="D351" s="21" t="n">
        <f aca="false">'Базовые цены за единицу'!C27</f>
        <v>249.08</v>
      </c>
      <c r="E351" s="21" t="n">
        <f aca="false">'Базовые цены за единицу'!E27</f>
        <v>2.39</v>
      </c>
      <c r="F351" s="45"/>
      <c r="G351" s="45"/>
      <c r="H351" s="22" t="n">
        <f aca="false">'Базовые цены с учетом расхода'!E27</f>
        <v>0</v>
      </c>
      <c r="I351" s="1" t="n">
        <v>0.18</v>
      </c>
      <c r="J351" s="1" t="n">
        <f aca="false">'Базовые цены с учетом расхода'!K27</f>
        <v>0</v>
      </c>
      <c r="K351" s="1" t="s">
        <v>558</v>
      </c>
      <c r="L351" s="1" t="s">
        <v>559</v>
      </c>
      <c r="N351" s="45"/>
    </row>
    <row r="352" customFormat="false" ht="10.2" hidden="true" customHeight="false" outlineLevel="0" collapsed="false">
      <c r="B352" s="48" t="s">
        <v>560</v>
      </c>
      <c r="F352" s="1" t="n">
        <v>3</v>
      </c>
    </row>
    <row r="353" customFormat="false" ht="10.2" hidden="true" customHeight="false" outlineLevel="0" collapsed="false">
      <c r="B353" s="48" t="s">
        <v>561</v>
      </c>
      <c r="F353" s="1" t="n">
        <v>1</v>
      </c>
    </row>
    <row r="354" customFormat="false" ht="10.2" hidden="true" customHeight="false" outlineLevel="0" collapsed="false">
      <c r="B354" s="48" t="s">
        <v>562</v>
      </c>
    </row>
    <row r="355" customFormat="false" ht="10.2" hidden="true" customHeight="false" outlineLevel="0" collapsed="false">
      <c r="B355" s="48" t="s">
        <v>563</v>
      </c>
      <c r="F355" s="1" t="n">
        <v>31</v>
      </c>
    </row>
    <row r="356" customFormat="false" ht="20.4" hidden="true" customHeight="false" outlineLevel="0" collapsed="false">
      <c r="B356" s="48" t="s">
        <v>564</v>
      </c>
    </row>
    <row r="357" customFormat="false" ht="20.4" hidden="true" customHeight="false" outlineLevel="0" collapsed="false">
      <c r="B357" s="48" t="s">
        <v>565</v>
      </c>
      <c r="C357" s="49"/>
      <c r="K357" s="1" t="s">
        <v>566</v>
      </c>
    </row>
    <row r="358" customFormat="false" ht="10.2" hidden="true" customHeight="false" outlineLevel="0" collapsed="false">
      <c r="B358" s="48" t="s">
        <v>567</v>
      </c>
    </row>
    <row r="359" customFormat="false" ht="20.4" hidden="true" customHeight="false" outlineLevel="0" collapsed="false">
      <c r="B359" s="48" t="s">
        <v>568</v>
      </c>
    </row>
    <row r="360" customFormat="false" ht="10.2" hidden="true" customHeight="false" outlineLevel="0" collapsed="false">
      <c r="B360" s="48" t="s">
        <v>569</v>
      </c>
    </row>
    <row r="361" customFormat="false" ht="10.2" hidden="true" customHeight="false" outlineLevel="0" collapsed="false">
      <c r="B361" s="48" t="s">
        <v>570</v>
      </c>
      <c r="C361" s="1" t="n">
        <v>94.5</v>
      </c>
      <c r="F361" s="22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3</v>
      </c>
      <c r="L361" s="18" t="s">
        <v>571</v>
      </c>
    </row>
    <row r="362" customFormat="false" ht="10.2" hidden="true" customHeight="false" outlineLevel="0" collapsed="false">
      <c r="B362" s="48" t="s">
        <v>572</v>
      </c>
      <c r="C362" s="1" t="n">
        <v>94.5</v>
      </c>
      <c r="F362" s="22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3</v>
      </c>
      <c r="L362" s="18" t="s">
        <v>573</v>
      </c>
    </row>
    <row r="363" customFormat="false" ht="10.2" hidden="true" customHeight="false" outlineLevel="0" collapsed="false">
      <c r="B363" s="48" t="s">
        <v>574</v>
      </c>
      <c r="F363" s="22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63" s="18" t="s">
        <v>575</v>
      </c>
    </row>
    <row r="364" customFormat="false" ht="10.2" hidden="true" customHeight="false" outlineLevel="0" collapsed="false">
      <c r="B364" s="48" t="s">
        <v>576</v>
      </c>
      <c r="C364" s="1" t="n">
        <v>46.75</v>
      </c>
      <c r="F364" s="22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1</v>
      </c>
      <c r="L364" s="18" t="s">
        <v>577</v>
      </c>
    </row>
    <row r="365" customFormat="false" ht="10.2" hidden="true" customHeight="false" outlineLevel="0" collapsed="false">
      <c r="B365" s="48" t="s">
        <v>578</v>
      </c>
      <c r="C365" s="1" t="n">
        <v>46.75</v>
      </c>
      <c r="F365" s="22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1</v>
      </c>
      <c r="L365" s="18" t="s">
        <v>579</v>
      </c>
    </row>
    <row r="366" customFormat="false" ht="10.2" hidden="true" customHeight="false" outlineLevel="0" collapsed="false">
      <c r="B366" s="48" t="s">
        <v>580</v>
      </c>
      <c r="F366" s="22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66" s="18" t="s">
        <v>581</v>
      </c>
    </row>
    <row r="367" customFormat="false" ht="10.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</row>
    <row r="368" customFormat="false" ht="10.2" hidden="false" customHeight="true" outlineLevel="0" collapsed="false">
      <c r="A368" s="41" t="s">
        <v>112</v>
      </c>
      <c r="B368" s="42" t="s">
        <v>602</v>
      </c>
      <c r="C368" s="43" t="n">
        <v>0.029</v>
      </c>
      <c r="D368" s="44" t="n">
        <f aca="false">'Базовые цены за единицу'!B28</f>
        <v>991.92</v>
      </c>
      <c r="E368" s="44" t="n">
        <f aca="false">'Базовые цены за единицу'!D28</f>
        <v>5.25</v>
      </c>
      <c r="F368" s="45" t="n">
        <f aca="false">'Базовые цены с учетом расхода'!B28</f>
        <v>29</v>
      </c>
      <c r="G368" s="45" t="n">
        <f aca="false">'Базовые цены с учетом расхода'!C28</f>
        <v>14</v>
      </c>
      <c r="H368" s="46" t="n">
        <f aca="false">'Базовые цены с учетом расхода'!D28</f>
        <v>0</v>
      </c>
      <c r="I368" s="47" t="n">
        <v>44.55</v>
      </c>
      <c r="J368" s="47" t="n">
        <f aca="false">'Базовые цены с учетом расхода'!I28</f>
        <v>1.29</v>
      </c>
      <c r="K368" s="1" t="s">
        <v>522</v>
      </c>
      <c r="L368" s="1" t="s">
        <v>557</v>
      </c>
      <c r="N368" s="45" t="n">
        <f aca="false">'Базовые цены с учетом расхода'!F28</f>
        <v>15</v>
      </c>
    </row>
    <row r="369" customFormat="false" ht="44.1" hidden="false" customHeight="true" outlineLevel="0" collapsed="false">
      <c r="A369" s="41"/>
      <c r="B369" s="42"/>
      <c r="C369" s="43"/>
      <c r="D369" s="21" t="n">
        <f aca="false">'Базовые цены за единицу'!C28</f>
        <v>468.22</v>
      </c>
      <c r="E369" s="21" t="n">
        <f aca="false">'Базовые цены за единицу'!E28</f>
        <v>0.13</v>
      </c>
      <c r="F369" s="45"/>
      <c r="G369" s="45"/>
      <c r="H369" s="22" t="n">
        <f aca="false">'Базовые цены с учетом расхода'!E28</f>
        <v>0</v>
      </c>
      <c r="I369" s="1" t="n">
        <v>0.01</v>
      </c>
      <c r="J369" s="1" t="n">
        <f aca="false">'Базовые цены с учетом расхода'!K28</f>
        <v>0</v>
      </c>
      <c r="K369" s="1" t="s">
        <v>558</v>
      </c>
      <c r="L369" s="1" t="s">
        <v>559</v>
      </c>
      <c r="N369" s="45"/>
    </row>
    <row r="370" customFormat="false" ht="10.2" hidden="true" customHeight="false" outlineLevel="0" collapsed="false">
      <c r="B370" s="48" t="s">
        <v>560</v>
      </c>
      <c r="F370" s="1" t="n">
        <v>14</v>
      </c>
    </row>
    <row r="371" customFormat="false" ht="10.2" hidden="true" customHeight="false" outlineLevel="0" collapsed="false">
      <c r="B371" s="48" t="s">
        <v>561</v>
      </c>
    </row>
    <row r="372" customFormat="false" ht="10.2" hidden="true" customHeight="false" outlineLevel="0" collapsed="false">
      <c r="B372" s="48" t="s">
        <v>562</v>
      </c>
    </row>
    <row r="373" customFormat="false" ht="10.2" hidden="true" customHeight="false" outlineLevel="0" collapsed="false">
      <c r="B373" s="48" t="s">
        <v>563</v>
      </c>
      <c r="F373" s="1" t="n">
        <v>15</v>
      </c>
    </row>
    <row r="374" customFormat="false" ht="20.4" hidden="true" customHeight="false" outlineLevel="0" collapsed="false">
      <c r="B374" s="48" t="s">
        <v>564</v>
      </c>
    </row>
    <row r="375" customFormat="false" ht="20.4" hidden="true" customHeight="false" outlineLevel="0" collapsed="false">
      <c r="B375" s="48" t="s">
        <v>565</v>
      </c>
      <c r="C375" s="49"/>
      <c r="K375" s="1" t="s">
        <v>566</v>
      </c>
    </row>
    <row r="376" customFormat="false" ht="10.2" hidden="true" customHeight="false" outlineLevel="0" collapsed="false">
      <c r="B376" s="48" t="s">
        <v>567</v>
      </c>
    </row>
    <row r="377" customFormat="false" ht="20.4" hidden="true" customHeight="false" outlineLevel="0" collapsed="false">
      <c r="B377" s="48" t="s">
        <v>568</v>
      </c>
    </row>
    <row r="378" customFormat="false" ht="10.2" hidden="true" customHeight="false" outlineLevel="0" collapsed="false">
      <c r="B378" s="48" t="s">
        <v>569</v>
      </c>
    </row>
    <row r="379" customFormat="false" ht="10.2" hidden="true" customHeight="false" outlineLevel="0" collapsed="false">
      <c r="B379" s="48" t="s">
        <v>570</v>
      </c>
      <c r="C379" s="1" t="n">
        <v>94.5</v>
      </c>
      <c r="F379" s="22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3</v>
      </c>
      <c r="L379" s="18" t="s">
        <v>571</v>
      </c>
    </row>
    <row r="380" customFormat="false" ht="10.2" hidden="true" customHeight="false" outlineLevel="0" collapsed="false">
      <c r="B380" s="48" t="s">
        <v>572</v>
      </c>
      <c r="C380" s="1" t="n">
        <v>94.5</v>
      </c>
      <c r="F380" s="22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3</v>
      </c>
      <c r="L380" s="18" t="s">
        <v>573</v>
      </c>
    </row>
    <row r="381" customFormat="false" ht="10.2" hidden="true" customHeight="false" outlineLevel="0" collapsed="false">
      <c r="B381" s="48" t="s">
        <v>574</v>
      </c>
      <c r="F381" s="22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1" s="18" t="s">
        <v>575</v>
      </c>
    </row>
    <row r="382" customFormat="false" ht="10.2" hidden="true" customHeight="false" outlineLevel="0" collapsed="false">
      <c r="B382" s="48" t="s">
        <v>576</v>
      </c>
      <c r="C382" s="1" t="n">
        <v>46.75</v>
      </c>
      <c r="F382" s="22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7</v>
      </c>
      <c r="L382" s="18" t="s">
        <v>577</v>
      </c>
    </row>
    <row r="383" customFormat="false" ht="10.2" hidden="true" customHeight="false" outlineLevel="0" collapsed="false">
      <c r="B383" s="48" t="s">
        <v>578</v>
      </c>
      <c r="C383" s="1" t="n">
        <v>46.75</v>
      </c>
      <c r="F383" s="22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6</v>
      </c>
      <c r="L383" s="18" t="s">
        <v>579</v>
      </c>
    </row>
    <row r="384" customFormat="false" ht="10.2" hidden="true" customHeight="false" outlineLevel="0" collapsed="false">
      <c r="B384" s="48" t="s">
        <v>580</v>
      </c>
      <c r="F384" s="22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4" s="18" t="s">
        <v>581</v>
      </c>
    </row>
    <row r="385" customFormat="false" ht="10.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</row>
    <row r="386" customFormat="false" ht="10.2" hidden="false" customHeight="true" outlineLevel="0" collapsed="false">
      <c r="A386" s="41" t="s">
        <v>119</v>
      </c>
      <c r="B386" s="42" t="s">
        <v>603</v>
      </c>
      <c r="C386" s="43" t="n">
        <v>15</v>
      </c>
      <c r="D386" s="44" t="n">
        <f aca="false">'Базовые цены за единицу'!B29</f>
        <v>406.44</v>
      </c>
      <c r="E386" s="44" t="n">
        <f aca="false">'Базовые цены за единицу'!D29</f>
        <v>1.23</v>
      </c>
      <c r="F386" s="45" t="n">
        <f aca="false">'Базовые цены с учетом расхода'!B29</f>
        <v>6096</v>
      </c>
      <c r="G386" s="45" t="n">
        <f aca="false">'Базовые цены с учетом расхода'!C29</f>
        <v>297</v>
      </c>
      <c r="H386" s="46" t="n">
        <f aca="false">'Базовые цены с учетом расхода'!D29</f>
        <v>18</v>
      </c>
      <c r="I386" s="47" t="n">
        <v>1.93</v>
      </c>
      <c r="J386" s="47" t="n">
        <f aca="false">'Базовые цены с учетом расхода'!I29</f>
        <v>28.95</v>
      </c>
      <c r="K386" s="1" t="s">
        <v>522</v>
      </c>
      <c r="L386" s="1" t="s">
        <v>557</v>
      </c>
      <c r="N386" s="45" t="n">
        <f aca="false">'Базовые цены с учетом расхода'!F29</f>
        <v>5781</v>
      </c>
    </row>
    <row r="387" customFormat="false" ht="33" hidden="false" customHeight="true" outlineLevel="0" collapsed="false">
      <c r="A387" s="41"/>
      <c r="B387" s="42"/>
      <c r="C387" s="43"/>
      <c r="D387" s="21" t="n">
        <f aca="false">'Базовые цены за единицу'!C29</f>
        <v>19.78</v>
      </c>
      <c r="E387" s="21" t="n">
        <f aca="false">'Базовые цены за единицу'!E29</f>
        <v>0</v>
      </c>
      <c r="F387" s="45"/>
      <c r="G387" s="45"/>
      <c r="H387" s="22" t="n">
        <f aca="false">'Базовые цены с учетом расхода'!E29</f>
        <v>0</v>
      </c>
      <c r="J387" s="1" t="n">
        <f aca="false">'Базовые цены с учетом расхода'!K29</f>
        <v>0</v>
      </c>
      <c r="K387" s="1" t="s">
        <v>558</v>
      </c>
      <c r="L387" s="1" t="s">
        <v>559</v>
      </c>
      <c r="N387" s="45"/>
    </row>
    <row r="388" customFormat="false" ht="10.2" hidden="true" customHeight="false" outlineLevel="0" collapsed="false">
      <c r="B388" s="48" t="s">
        <v>560</v>
      </c>
      <c r="F388" s="1" t="n">
        <v>297</v>
      </c>
    </row>
    <row r="389" customFormat="false" ht="10.2" hidden="true" customHeight="false" outlineLevel="0" collapsed="false">
      <c r="B389" s="48" t="s">
        <v>561</v>
      </c>
      <c r="F389" s="1" t="n">
        <v>18</v>
      </c>
    </row>
    <row r="390" customFormat="false" ht="10.2" hidden="true" customHeight="false" outlineLevel="0" collapsed="false">
      <c r="B390" s="48" t="s">
        <v>562</v>
      </c>
    </row>
    <row r="391" customFormat="false" ht="10.2" hidden="true" customHeight="false" outlineLevel="0" collapsed="false">
      <c r="B391" s="48" t="s">
        <v>563</v>
      </c>
      <c r="F391" s="1" t="n">
        <v>5781</v>
      </c>
    </row>
    <row r="392" customFormat="false" ht="20.4" hidden="true" customHeight="false" outlineLevel="0" collapsed="false">
      <c r="B392" s="48" t="s">
        <v>564</v>
      </c>
    </row>
    <row r="393" customFormat="false" ht="20.4" hidden="true" customHeight="false" outlineLevel="0" collapsed="false">
      <c r="B393" s="48" t="s">
        <v>565</v>
      </c>
      <c r="C393" s="49"/>
      <c r="K393" s="1" t="s">
        <v>566</v>
      </c>
    </row>
    <row r="394" customFormat="false" ht="10.2" hidden="true" customHeight="false" outlineLevel="0" collapsed="false">
      <c r="B394" s="48" t="s">
        <v>567</v>
      </c>
    </row>
    <row r="395" customFormat="false" ht="20.4" hidden="true" customHeight="false" outlineLevel="0" collapsed="false">
      <c r="B395" s="48" t="s">
        <v>568</v>
      </c>
    </row>
    <row r="396" customFormat="false" ht="10.2" hidden="true" customHeight="false" outlineLevel="0" collapsed="false">
      <c r="B396" s="48" t="s">
        <v>569</v>
      </c>
    </row>
    <row r="397" customFormat="false" ht="10.2" hidden="true" customHeight="false" outlineLevel="0" collapsed="false">
      <c r="B397" s="48" t="s">
        <v>570</v>
      </c>
      <c r="C397" s="1" t="n">
        <v>108</v>
      </c>
      <c r="F397" s="22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321</v>
      </c>
      <c r="L397" s="18" t="s">
        <v>571</v>
      </c>
    </row>
    <row r="398" customFormat="false" ht="10.2" hidden="true" customHeight="false" outlineLevel="0" collapsed="false">
      <c r="B398" s="48" t="s">
        <v>572</v>
      </c>
      <c r="C398" s="1" t="n">
        <v>108</v>
      </c>
      <c r="F398" s="22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320</v>
      </c>
      <c r="L398" s="18" t="s">
        <v>573</v>
      </c>
    </row>
    <row r="399" customFormat="false" ht="10.2" hidden="true" customHeight="false" outlineLevel="0" collapsed="false">
      <c r="B399" s="48" t="s">
        <v>574</v>
      </c>
      <c r="F399" s="22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399" s="18" t="s">
        <v>575</v>
      </c>
    </row>
    <row r="400" customFormat="false" ht="10.2" hidden="true" customHeight="false" outlineLevel="0" collapsed="false">
      <c r="B400" s="48" t="s">
        <v>576</v>
      </c>
      <c r="C400" s="1" t="n">
        <v>55.25</v>
      </c>
      <c r="F400" s="22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64</v>
      </c>
      <c r="L400" s="18" t="s">
        <v>577</v>
      </c>
    </row>
    <row r="401" customFormat="false" ht="10.2" hidden="true" customHeight="false" outlineLevel="0" collapsed="false">
      <c r="B401" s="48" t="s">
        <v>578</v>
      </c>
      <c r="C401" s="1" t="n">
        <v>55.25</v>
      </c>
      <c r="F401" s="22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64</v>
      </c>
      <c r="L401" s="18" t="s">
        <v>579</v>
      </c>
    </row>
    <row r="402" customFormat="false" ht="10.2" hidden="true" customHeight="false" outlineLevel="0" collapsed="false">
      <c r="B402" s="48" t="s">
        <v>580</v>
      </c>
      <c r="F402" s="22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2" s="18" t="s">
        <v>581</v>
      </c>
    </row>
    <row r="403" customFormat="false" ht="10.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</row>
    <row r="404" customFormat="false" ht="10.2" hidden="false" customHeight="true" outlineLevel="0" collapsed="false">
      <c r="A404" s="41" t="s">
        <v>122</v>
      </c>
      <c r="B404" s="42" t="s">
        <v>604</v>
      </c>
      <c r="C404" s="43" t="n">
        <v>0.35</v>
      </c>
      <c r="D404" s="44" t="n">
        <f aca="false">'Базовые цены за единицу'!B30</f>
        <v>5345.31</v>
      </c>
      <c r="E404" s="44" t="n">
        <f aca="false">'Базовые цены за единицу'!D30</f>
        <v>35.66</v>
      </c>
      <c r="F404" s="45" t="n">
        <f aca="false">'Базовые цены с учетом расхода'!B30</f>
        <v>1871</v>
      </c>
      <c r="G404" s="45" t="n">
        <f aca="false">'Базовые цены с учетом расхода'!C30</f>
        <v>257</v>
      </c>
      <c r="H404" s="46" t="n">
        <f aca="false">'Базовые цены с учетом расхода'!D30</f>
        <v>12</v>
      </c>
      <c r="I404" s="47" t="n">
        <v>61.6</v>
      </c>
      <c r="J404" s="47" t="n">
        <f aca="false">'Базовые цены с учетом расхода'!I30</f>
        <v>21.56</v>
      </c>
      <c r="K404" s="1" t="s">
        <v>522</v>
      </c>
      <c r="L404" s="1" t="s">
        <v>557</v>
      </c>
      <c r="N404" s="45" t="n">
        <f aca="false">'Базовые цены с учетом расхода'!F30</f>
        <v>1602</v>
      </c>
    </row>
    <row r="405" customFormat="false" ht="56.25" hidden="false" customHeight="true" outlineLevel="0" collapsed="false">
      <c r="A405" s="41"/>
      <c r="B405" s="42"/>
      <c r="C405" s="43"/>
      <c r="D405" s="21" t="n">
        <f aca="false">'Базовые цены за единицу'!C30</f>
        <v>733.66</v>
      </c>
      <c r="E405" s="21" t="n">
        <f aca="false">'Базовые цены за единицу'!E30</f>
        <v>0.84</v>
      </c>
      <c r="F405" s="45"/>
      <c r="G405" s="45"/>
      <c r="H405" s="22" t="n">
        <f aca="false">'Базовые цены с учетом расхода'!E30</f>
        <v>0</v>
      </c>
      <c r="I405" s="1" t="n">
        <v>0.06</v>
      </c>
      <c r="J405" s="1" t="n">
        <f aca="false">'Базовые цены с учетом расхода'!K30</f>
        <v>0.02</v>
      </c>
      <c r="K405" s="1" t="s">
        <v>558</v>
      </c>
      <c r="L405" s="1" t="s">
        <v>559</v>
      </c>
      <c r="N405" s="45"/>
    </row>
    <row r="406" customFormat="false" ht="10.2" hidden="false" customHeight="true" outlineLevel="0" collapsed="false">
      <c r="B406" s="50" t="s">
        <v>605</v>
      </c>
      <c r="C406" s="50"/>
      <c r="D406" s="50"/>
      <c r="E406" s="50"/>
      <c r="F406" s="50"/>
      <c r="G406" s="50"/>
      <c r="H406" s="50"/>
      <c r="I406" s="50"/>
      <c r="J406" s="50"/>
    </row>
    <row r="407" customFormat="false" ht="10.2" hidden="true" customHeight="false" outlineLevel="0" collapsed="false">
      <c r="B407" s="48" t="s">
        <v>560</v>
      </c>
      <c r="F407" s="1" t="n">
        <v>257</v>
      </c>
    </row>
    <row r="408" customFormat="false" ht="10.2" hidden="true" customHeight="false" outlineLevel="0" collapsed="false">
      <c r="B408" s="48" t="s">
        <v>561</v>
      </c>
      <c r="F408" s="1" t="n">
        <v>12</v>
      </c>
    </row>
    <row r="409" customFormat="false" ht="10.2" hidden="true" customHeight="false" outlineLevel="0" collapsed="false">
      <c r="B409" s="48" t="s">
        <v>562</v>
      </c>
    </row>
    <row r="410" customFormat="false" ht="10.2" hidden="true" customHeight="false" outlineLevel="0" collapsed="false">
      <c r="B410" s="48" t="s">
        <v>563</v>
      </c>
      <c r="F410" s="1" t="n">
        <v>1602</v>
      </c>
    </row>
    <row r="411" customFormat="false" ht="20.4" hidden="true" customHeight="false" outlineLevel="0" collapsed="false">
      <c r="B411" s="48" t="s">
        <v>564</v>
      </c>
    </row>
    <row r="412" customFormat="false" ht="20.4" hidden="true" customHeight="false" outlineLevel="0" collapsed="false">
      <c r="B412" s="48" t="s">
        <v>565</v>
      </c>
      <c r="C412" s="49"/>
      <c r="K412" s="1" t="s">
        <v>566</v>
      </c>
    </row>
    <row r="413" customFormat="false" ht="10.2" hidden="true" customHeight="false" outlineLevel="0" collapsed="false">
      <c r="B413" s="48" t="s">
        <v>567</v>
      </c>
    </row>
    <row r="414" customFormat="false" ht="20.4" hidden="true" customHeight="false" outlineLevel="0" collapsed="false">
      <c r="B414" s="48" t="s">
        <v>568</v>
      </c>
    </row>
    <row r="415" customFormat="false" ht="10.2" hidden="true" customHeight="false" outlineLevel="0" collapsed="false">
      <c r="B415" s="48" t="s">
        <v>569</v>
      </c>
    </row>
    <row r="416" customFormat="false" ht="10.2" hidden="true" customHeight="false" outlineLevel="0" collapsed="false">
      <c r="B416" s="48" t="s">
        <v>570</v>
      </c>
      <c r="C416" s="1" t="n">
        <v>115.2</v>
      </c>
      <c r="F416" s="22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96</v>
      </c>
      <c r="L416" s="18" t="s">
        <v>571</v>
      </c>
    </row>
    <row r="417" customFormat="false" ht="10.2" hidden="true" customHeight="false" outlineLevel="0" collapsed="false">
      <c r="B417" s="48" t="s">
        <v>572</v>
      </c>
      <c r="C417" s="1" t="n">
        <v>115.2</v>
      </c>
      <c r="F417" s="22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96</v>
      </c>
      <c r="L417" s="18" t="s">
        <v>573</v>
      </c>
    </row>
    <row r="418" customFormat="false" ht="10.2" hidden="true" customHeight="false" outlineLevel="0" collapsed="false">
      <c r="B418" s="48" t="s">
        <v>574</v>
      </c>
      <c r="F418" s="22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18" s="18" t="s">
        <v>575</v>
      </c>
    </row>
    <row r="419" customFormat="false" ht="10.2" hidden="true" customHeight="false" outlineLevel="0" collapsed="false">
      <c r="B419" s="48" t="s">
        <v>576</v>
      </c>
      <c r="C419" s="1" t="n">
        <v>70.55</v>
      </c>
      <c r="F419" s="22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181</v>
      </c>
      <c r="L419" s="18" t="s">
        <v>577</v>
      </c>
    </row>
    <row r="420" customFormat="false" ht="10.2" hidden="true" customHeight="false" outlineLevel="0" collapsed="false">
      <c r="B420" s="48" t="s">
        <v>578</v>
      </c>
      <c r="C420" s="1" t="n">
        <v>70.55</v>
      </c>
      <c r="F420" s="22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81</v>
      </c>
      <c r="L420" s="18" t="s">
        <v>579</v>
      </c>
    </row>
    <row r="421" customFormat="false" ht="10.2" hidden="true" customHeight="false" outlineLevel="0" collapsed="false">
      <c r="B421" s="48" t="s">
        <v>580</v>
      </c>
      <c r="F421" s="22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1" s="18" t="s">
        <v>581</v>
      </c>
    </row>
    <row r="422" customFormat="false" ht="10.2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</row>
    <row r="423" customFormat="false" ht="10.2" hidden="false" customHeight="true" outlineLevel="0" collapsed="false">
      <c r="A423" s="41" t="s">
        <v>125</v>
      </c>
      <c r="B423" s="42" t="s">
        <v>606</v>
      </c>
      <c r="C423" s="43" t="n">
        <v>1.5</v>
      </c>
      <c r="D423" s="44" t="n">
        <f aca="false">'Базовые цены за единицу'!B31</f>
        <v>1216.68</v>
      </c>
      <c r="E423" s="44" t="n">
        <f aca="false">'Базовые цены за единицу'!D31</f>
        <v>36.92</v>
      </c>
      <c r="F423" s="45" t="n">
        <f aca="false">'Базовые цены с учетом расхода'!B31</f>
        <v>1824</v>
      </c>
      <c r="G423" s="45" t="n">
        <f aca="false">'Базовые цены с учетом расхода'!C31</f>
        <v>511</v>
      </c>
      <c r="H423" s="46" t="n">
        <f aca="false">'Базовые цены с учетом расхода'!D31</f>
        <v>55</v>
      </c>
      <c r="I423" s="47" t="n">
        <v>35.39</v>
      </c>
      <c r="J423" s="47" t="n">
        <f aca="false">'Базовые цены с учетом расхода'!I31</f>
        <v>53.09</v>
      </c>
      <c r="K423" s="1" t="s">
        <v>522</v>
      </c>
      <c r="L423" s="1" t="s">
        <v>557</v>
      </c>
      <c r="N423" s="45" t="n">
        <f aca="false">'Базовые цены с учетом расхода'!F31</f>
        <v>1258</v>
      </c>
    </row>
    <row r="424" customFormat="false" ht="24.75" hidden="false" customHeight="true" outlineLevel="0" collapsed="false">
      <c r="A424" s="41"/>
      <c r="B424" s="42"/>
      <c r="C424" s="43"/>
      <c r="D424" s="21" t="n">
        <f aca="false">'Базовые цены за единицу'!C31</f>
        <v>340.81</v>
      </c>
      <c r="E424" s="21" t="n">
        <f aca="false">'Базовые цены за единицу'!E31</f>
        <v>6.16</v>
      </c>
      <c r="F424" s="45"/>
      <c r="G424" s="45"/>
      <c r="H424" s="22" t="n">
        <f aca="false">'Базовые цены с учетом расхода'!E31</f>
        <v>9</v>
      </c>
      <c r="I424" s="1" t="n">
        <v>0.43</v>
      </c>
      <c r="J424" s="1" t="n">
        <f aca="false">'Базовые цены с учетом расхода'!K31</f>
        <v>0.65</v>
      </c>
      <c r="K424" s="1" t="s">
        <v>558</v>
      </c>
      <c r="L424" s="1" t="s">
        <v>559</v>
      </c>
      <c r="N424" s="45"/>
    </row>
    <row r="425" customFormat="false" ht="10.2" hidden="true" customHeight="false" outlineLevel="0" collapsed="false">
      <c r="B425" s="48" t="s">
        <v>560</v>
      </c>
      <c r="F425" s="1" t="n">
        <v>511</v>
      </c>
    </row>
    <row r="426" customFormat="false" ht="10.2" hidden="true" customHeight="false" outlineLevel="0" collapsed="false">
      <c r="B426" s="48" t="s">
        <v>561</v>
      </c>
      <c r="F426" s="1" t="n">
        <v>55</v>
      </c>
    </row>
    <row r="427" customFormat="false" ht="10.2" hidden="true" customHeight="false" outlineLevel="0" collapsed="false">
      <c r="B427" s="48" t="s">
        <v>562</v>
      </c>
      <c r="F427" s="1" t="n">
        <v>9</v>
      </c>
    </row>
    <row r="428" customFormat="false" ht="10.2" hidden="true" customHeight="false" outlineLevel="0" collapsed="false">
      <c r="B428" s="48" t="s">
        <v>563</v>
      </c>
      <c r="F428" s="1" t="n">
        <v>1258</v>
      </c>
    </row>
    <row r="429" customFormat="false" ht="20.4" hidden="true" customHeight="false" outlineLevel="0" collapsed="false">
      <c r="B429" s="48" t="s">
        <v>564</v>
      </c>
    </row>
    <row r="430" customFormat="false" ht="20.4" hidden="true" customHeight="false" outlineLevel="0" collapsed="false">
      <c r="B430" s="48" t="s">
        <v>565</v>
      </c>
      <c r="C430" s="49"/>
      <c r="K430" s="1" t="s">
        <v>566</v>
      </c>
    </row>
    <row r="431" customFormat="false" ht="10.2" hidden="true" customHeight="false" outlineLevel="0" collapsed="false">
      <c r="B431" s="48" t="s">
        <v>567</v>
      </c>
    </row>
    <row r="432" customFormat="false" ht="20.4" hidden="true" customHeight="false" outlineLevel="0" collapsed="false">
      <c r="B432" s="48" t="s">
        <v>568</v>
      </c>
    </row>
    <row r="433" customFormat="false" ht="10.2" hidden="true" customHeight="false" outlineLevel="0" collapsed="false">
      <c r="B433" s="48" t="s">
        <v>569</v>
      </c>
    </row>
    <row r="434" customFormat="false" ht="10.2" hidden="true" customHeight="false" outlineLevel="0" collapsed="false">
      <c r="B434" s="48" t="s">
        <v>570</v>
      </c>
      <c r="C434" s="1" t="n">
        <v>86</v>
      </c>
      <c r="F434" s="22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447</v>
      </c>
      <c r="L434" s="18" t="s">
        <v>571</v>
      </c>
    </row>
    <row r="435" customFormat="false" ht="10.2" hidden="true" customHeight="false" outlineLevel="0" collapsed="false">
      <c r="B435" s="48" t="s">
        <v>572</v>
      </c>
      <c r="C435" s="1" t="n">
        <v>86</v>
      </c>
      <c r="F435" s="22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440</v>
      </c>
      <c r="L435" s="18" t="s">
        <v>573</v>
      </c>
    </row>
    <row r="436" customFormat="false" ht="10.2" hidden="true" customHeight="false" outlineLevel="0" collapsed="false">
      <c r="B436" s="48" t="s">
        <v>574</v>
      </c>
      <c r="C436" s="1" t="n">
        <v>86</v>
      </c>
      <c r="F436" s="22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8</v>
      </c>
      <c r="L436" s="18" t="s">
        <v>575</v>
      </c>
    </row>
    <row r="437" customFormat="false" ht="10.2" hidden="true" customHeight="false" outlineLevel="0" collapsed="false">
      <c r="B437" s="48" t="s">
        <v>576</v>
      </c>
      <c r="C437" s="1" t="n">
        <v>70</v>
      </c>
      <c r="F437" s="22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364</v>
      </c>
      <c r="L437" s="18" t="s">
        <v>577</v>
      </c>
    </row>
    <row r="438" customFormat="false" ht="10.2" hidden="true" customHeight="false" outlineLevel="0" collapsed="false">
      <c r="B438" s="48" t="s">
        <v>578</v>
      </c>
      <c r="C438" s="1" t="n">
        <v>70</v>
      </c>
      <c r="F438" s="22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358</v>
      </c>
      <c r="L438" s="18" t="s">
        <v>579</v>
      </c>
    </row>
    <row r="439" customFormat="false" ht="10.2" hidden="true" customHeight="false" outlineLevel="0" collapsed="false">
      <c r="B439" s="48" t="s">
        <v>580</v>
      </c>
      <c r="C439" s="1" t="n">
        <v>70</v>
      </c>
      <c r="F439" s="22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6</v>
      </c>
      <c r="L439" s="18" t="s">
        <v>581</v>
      </c>
    </row>
    <row r="440" customFormat="false" ht="10.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</row>
    <row r="441" customFormat="false" ht="10.2" hidden="false" customHeight="true" outlineLevel="0" collapsed="false">
      <c r="A441" s="41" t="s">
        <v>128</v>
      </c>
      <c r="B441" s="42" t="s">
        <v>607</v>
      </c>
      <c r="C441" s="43" t="n">
        <v>0.38</v>
      </c>
      <c r="D441" s="44" t="n">
        <f aca="false">'Базовые цены за единицу'!B32</f>
        <v>2106.32</v>
      </c>
      <c r="E441" s="44" t="n">
        <f aca="false">'Базовые цены за единицу'!D32</f>
        <v>129.42</v>
      </c>
      <c r="F441" s="45" t="n">
        <f aca="false">'Базовые цены с учетом расхода'!B32</f>
        <v>800</v>
      </c>
      <c r="G441" s="45" t="n">
        <f aca="false">'Базовые цены с учетом расхода'!C32</f>
        <v>312</v>
      </c>
      <c r="H441" s="46" t="n">
        <f aca="false">'Базовые цены с учетом расхода'!D32</f>
        <v>49</v>
      </c>
      <c r="I441" s="47" t="n">
        <v>75.4</v>
      </c>
      <c r="J441" s="47" t="n">
        <f aca="false">'Базовые цены с учетом расхода'!I32</f>
        <v>28.65</v>
      </c>
      <c r="K441" s="1" t="s">
        <v>522</v>
      </c>
      <c r="L441" s="1" t="s">
        <v>557</v>
      </c>
      <c r="N441" s="45" t="n">
        <f aca="false">'Базовые цены с учетом расхода'!F32</f>
        <v>439</v>
      </c>
    </row>
    <row r="442" customFormat="false" ht="33" hidden="false" customHeight="true" outlineLevel="0" collapsed="false">
      <c r="A442" s="41"/>
      <c r="B442" s="42"/>
      <c r="C442" s="43"/>
      <c r="D442" s="21" t="n">
        <f aca="false">'Базовые цены за единицу'!C32</f>
        <v>821.86</v>
      </c>
      <c r="E442" s="21" t="n">
        <f aca="false">'Базовые цены за единицу'!E32</f>
        <v>64.16</v>
      </c>
      <c r="F442" s="45"/>
      <c r="G442" s="45"/>
      <c r="H442" s="22" t="n">
        <f aca="false">'Базовые цены с учетом расхода'!E32</f>
        <v>24</v>
      </c>
      <c r="I442" s="1" t="n">
        <v>6.07</v>
      </c>
      <c r="J442" s="1" t="n">
        <f aca="false">'Базовые цены с учетом расхода'!K32</f>
        <v>2.31</v>
      </c>
      <c r="K442" s="1" t="s">
        <v>558</v>
      </c>
      <c r="L442" s="1" t="s">
        <v>559</v>
      </c>
      <c r="N442" s="45"/>
    </row>
    <row r="443" customFormat="false" ht="10.2" hidden="true" customHeight="false" outlineLevel="0" collapsed="false">
      <c r="B443" s="48" t="s">
        <v>560</v>
      </c>
      <c r="F443" s="1" t="n">
        <v>312</v>
      </c>
    </row>
    <row r="444" customFormat="false" ht="10.2" hidden="true" customHeight="false" outlineLevel="0" collapsed="false">
      <c r="B444" s="48" t="s">
        <v>561</v>
      </c>
      <c r="F444" s="1" t="n">
        <v>49</v>
      </c>
    </row>
    <row r="445" customFormat="false" ht="10.2" hidden="true" customHeight="false" outlineLevel="0" collapsed="false">
      <c r="B445" s="48" t="s">
        <v>562</v>
      </c>
      <c r="F445" s="1" t="n">
        <v>24</v>
      </c>
    </row>
    <row r="446" customFormat="false" ht="10.2" hidden="true" customHeight="false" outlineLevel="0" collapsed="false">
      <c r="B446" s="48" t="s">
        <v>563</v>
      </c>
      <c r="F446" s="1" t="n">
        <v>439</v>
      </c>
    </row>
    <row r="447" customFormat="false" ht="20.4" hidden="true" customHeight="false" outlineLevel="0" collapsed="false">
      <c r="B447" s="48" t="s">
        <v>564</v>
      </c>
    </row>
    <row r="448" customFormat="false" ht="20.4" hidden="true" customHeight="false" outlineLevel="0" collapsed="false">
      <c r="B448" s="48" t="s">
        <v>565</v>
      </c>
      <c r="C448" s="49"/>
      <c r="K448" s="1" t="s">
        <v>566</v>
      </c>
    </row>
    <row r="449" customFormat="false" ht="10.2" hidden="true" customHeight="false" outlineLevel="0" collapsed="false">
      <c r="B449" s="48" t="s">
        <v>567</v>
      </c>
    </row>
    <row r="450" customFormat="false" ht="20.4" hidden="true" customHeight="false" outlineLevel="0" collapsed="false">
      <c r="B450" s="48" t="s">
        <v>568</v>
      </c>
    </row>
    <row r="451" customFormat="false" ht="10.2" hidden="true" customHeight="false" outlineLevel="0" collapsed="false">
      <c r="B451" s="48" t="s">
        <v>569</v>
      </c>
    </row>
    <row r="452" customFormat="false" ht="10.2" hidden="true" customHeight="false" outlineLevel="0" collapsed="false">
      <c r="B452" s="48" t="s">
        <v>570</v>
      </c>
      <c r="C452" s="1" t="n">
        <v>94.5</v>
      </c>
      <c r="F452" s="22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318</v>
      </c>
      <c r="L452" s="18" t="s">
        <v>571</v>
      </c>
    </row>
    <row r="453" customFormat="false" ht="10.2" hidden="true" customHeight="false" outlineLevel="0" collapsed="false">
      <c r="B453" s="48" t="s">
        <v>572</v>
      </c>
      <c r="C453" s="1" t="n">
        <v>94.5</v>
      </c>
      <c r="F453" s="22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95</v>
      </c>
      <c r="L453" s="18" t="s">
        <v>573</v>
      </c>
    </row>
    <row r="454" customFormat="false" ht="10.2" hidden="true" customHeight="false" outlineLevel="0" collapsed="false">
      <c r="B454" s="48" t="s">
        <v>574</v>
      </c>
      <c r="C454" s="1" t="n">
        <v>94.5</v>
      </c>
      <c r="F454" s="22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23</v>
      </c>
      <c r="L454" s="18" t="s">
        <v>575</v>
      </c>
    </row>
    <row r="455" customFormat="false" ht="10.2" hidden="true" customHeight="false" outlineLevel="0" collapsed="false">
      <c r="B455" s="48" t="s">
        <v>576</v>
      </c>
      <c r="C455" s="1" t="n">
        <v>46.75</v>
      </c>
      <c r="F455" s="22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57</v>
      </c>
      <c r="L455" s="18" t="s">
        <v>577</v>
      </c>
    </row>
    <row r="456" customFormat="false" ht="10.2" hidden="true" customHeight="false" outlineLevel="0" collapsed="false">
      <c r="B456" s="48" t="s">
        <v>578</v>
      </c>
      <c r="C456" s="1" t="n">
        <v>46.75</v>
      </c>
      <c r="F456" s="22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46</v>
      </c>
      <c r="L456" s="18" t="s">
        <v>579</v>
      </c>
    </row>
    <row r="457" customFormat="false" ht="10.2" hidden="true" customHeight="false" outlineLevel="0" collapsed="false">
      <c r="B457" s="48" t="s">
        <v>580</v>
      </c>
      <c r="C457" s="1" t="n">
        <v>46.75</v>
      </c>
      <c r="F457" s="22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11</v>
      </c>
      <c r="L457" s="18" t="s">
        <v>581</v>
      </c>
    </row>
    <row r="458" customFormat="false" ht="10.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</row>
    <row r="459" customFormat="false" ht="10.2" hidden="false" customHeight="true" outlineLevel="0" collapsed="false">
      <c r="A459" s="41" t="s">
        <v>131</v>
      </c>
      <c r="B459" s="42" t="s">
        <v>608</v>
      </c>
      <c r="C459" s="43" t="n">
        <v>0.38</v>
      </c>
      <c r="D459" s="44" t="n">
        <f aca="false">'Базовые цены за единицу'!B33</f>
        <v>146.85</v>
      </c>
      <c r="E459" s="44" t="n">
        <f aca="false">'Базовые цены за единицу'!D33</f>
        <v>1.23</v>
      </c>
      <c r="F459" s="45" t="n">
        <f aca="false">'Базовые цены с учетом расхода'!B33</f>
        <v>55</v>
      </c>
      <c r="G459" s="45" t="n">
        <f aca="false">'Базовые цены с учетом расхода'!C33</f>
        <v>47</v>
      </c>
      <c r="H459" s="46" t="n">
        <f aca="false">'Базовые цены с учетом расхода'!D33</f>
        <v>0</v>
      </c>
      <c r="I459" s="47" t="n">
        <v>12.17</v>
      </c>
      <c r="J459" s="47" t="n">
        <f aca="false">'Базовые цены с учетом расхода'!I33</f>
        <v>4.62</v>
      </c>
      <c r="K459" s="1" t="s">
        <v>522</v>
      </c>
      <c r="L459" s="1" t="s">
        <v>557</v>
      </c>
      <c r="N459" s="45" t="n">
        <f aca="false">'Базовые цены с учетом расхода'!F33</f>
        <v>8</v>
      </c>
    </row>
    <row r="460" customFormat="false" ht="33" hidden="false" customHeight="true" outlineLevel="0" collapsed="false">
      <c r="A460" s="41"/>
      <c r="B460" s="42"/>
      <c r="C460" s="43"/>
      <c r="D460" s="21" t="n">
        <f aca="false">'Базовые цены за единицу'!C33</f>
        <v>124.74</v>
      </c>
      <c r="E460" s="21" t="n">
        <f aca="false">'Базовые цены за единицу'!E33</f>
        <v>0</v>
      </c>
      <c r="F460" s="45"/>
      <c r="G460" s="45"/>
      <c r="H460" s="22" t="n">
        <f aca="false">'Базовые цены с учетом расхода'!E33</f>
        <v>0</v>
      </c>
      <c r="J460" s="1" t="n">
        <f aca="false">'Базовые цены с учетом расхода'!K33</f>
        <v>0</v>
      </c>
      <c r="K460" s="1" t="s">
        <v>558</v>
      </c>
      <c r="L460" s="1" t="s">
        <v>559</v>
      </c>
      <c r="N460" s="45"/>
    </row>
    <row r="461" customFormat="false" ht="10.2" hidden="true" customHeight="false" outlineLevel="0" collapsed="false">
      <c r="B461" s="48" t="s">
        <v>560</v>
      </c>
      <c r="F461" s="1" t="n">
        <v>47</v>
      </c>
    </row>
    <row r="462" customFormat="false" ht="10.2" hidden="true" customHeight="false" outlineLevel="0" collapsed="false">
      <c r="B462" s="48" t="s">
        <v>561</v>
      </c>
    </row>
    <row r="463" customFormat="false" ht="10.2" hidden="true" customHeight="false" outlineLevel="0" collapsed="false">
      <c r="B463" s="48" t="s">
        <v>562</v>
      </c>
    </row>
    <row r="464" customFormat="false" ht="10.2" hidden="true" customHeight="false" outlineLevel="0" collapsed="false">
      <c r="B464" s="48" t="s">
        <v>563</v>
      </c>
      <c r="F464" s="1" t="n">
        <v>8</v>
      </c>
    </row>
    <row r="465" customFormat="false" ht="20.4" hidden="true" customHeight="false" outlineLevel="0" collapsed="false">
      <c r="B465" s="48" t="s">
        <v>564</v>
      </c>
    </row>
    <row r="466" customFormat="false" ht="20.4" hidden="true" customHeight="false" outlineLevel="0" collapsed="false">
      <c r="B466" s="48" t="s">
        <v>565</v>
      </c>
      <c r="C466" s="49"/>
      <c r="K466" s="1" t="s">
        <v>566</v>
      </c>
    </row>
    <row r="467" customFormat="false" ht="10.2" hidden="true" customHeight="false" outlineLevel="0" collapsed="false">
      <c r="B467" s="48" t="s">
        <v>567</v>
      </c>
    </row>
    <row r="468" customFormat="false" ht="20.4" hidden="true" customHeight="false" outlineLevel="0" collapsed="false">
      <c r="B468" s="48" t="s">
        <v>568</v>
      </c>
    </row>
    <row r="469" customFormat="false" ht="10.2" hidden="true" customHeight="false" outlineLevel="0" collapsed="false">
      <c r="B469" s="48" t="s">
        <v>569</v>
      </c>
    </row>
    <row r="470" customFormat="false" ht="10.2" hidden="true" customHeight="false" outlineLevel="0" collapsed="false">
      <c r="B470" s="48" t="s">
        <v>570</v>
      </c>
      <c r="C470" s="1" t="n">
        <v>80</v>
      </c>
      <c r="F470" s="22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38</v>
      </c>
      <c r="L470" s="18" t="s">
        <v>571</v>
      </c>
    </row>
    <row r="471" customFormat="false" ht="10.2" hidden="true" customHeight="false" outlineLevel="0" collapsed="false">
      <c r="B471" s="48" t="s">
        <v>572</v>
      </c>
      <c r="C471" s="1" t="n">
        <v>80</v>
      </c>
      <c r="F471" s="22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38</v>
      </c>
      <c r="L471" s="18" t="s">
        <v>573</v>
      </c>
    </row>
    <row r="472" customFormat="false" ht="10.2" hidden="true" customHeight="false" outlineLevel="0" collapsed="false">
      <c r="B472" s="48" t="s">
        <v>574</v>
      </c>
      <c r="F472" s="22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2" s="18" t="s">
        <v>575</v>
      </c>
    </row>
    <row r="473" customFormat="false" ht="10.2" hidden="true" customHeight="false" outlineLevel="0" collapsed="false">
      <c r="B473" s="48" t="s">
        <v>576</v>
      </c>
      <c r="C473" s="1" t="n">
        <v>50</v>
      </c>
      <c r="F473" s="22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24</v>
      </c>
      <c r="L473" s="18" t="s">
        <v>577</v>
      </c>
    </row>
    <row r="474" customFormat="false" ht="10.2" hidden="true" customHeight="false" outlineLevel="0" collapsed="false">
      <c r="B474" s="48" t="s">
        <v>578</v>
      </c>
      <c r="C474" s="1" t="n">
        <v>50</v>
      </c>
      <c r="F474" s="22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24</v>
      </c>
      <c r="L474" s="18" t="s">
        <v>579</v>
      </c>
    </row>
    <row r="475" customFormat="false" ht="10.2" hidden="true" customHeight="false" outlineLevel="0" collapsed="false">
      <c r="B475" s="48" t="s">
        <v>580</v>
      </c>
      <c r="F475" s="22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75" s="18" t="s">
        <v>581</v>
      </c>
    </row>
    <row r="476" customFormat="false" ht="10.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</row>
    <row r="477" customFormat="false" ht="10.2" hidden="false" customHeight="true" outlineLevel="0" collapsed="false">
      <c r="A477" s="41" t="s">
        <v>134</v>
      </c>
      <c r="B477" s="42" t="s">
        <v>609</v>
      </c>
      <c r="C477" s="43" t="n">
        <v>0.11</v>
      </c>
      <c r="D477" s="44" t="n">
        <f aca="false">'Базовые цены за единицу'!B34</f>
        <v>9288.39</v>
      </c>
      <c r="E477" s="44" t="n">
        <f aca="false">'Базовые цены за единицу'!D34</f>
        <v>37.04</v>
      </c>
      <c r="F477" s="45" t="n">
        <f aca="false">'Базовые цены с учетом расхода'!B34</f>
        <v>1022</v>
      </c>
      <c r="G477" s="45" t="n">
        <f aca="false">'Базовые цены с учетом расхода'!C34</f>
        <v>127</v>
      </c>
      <c r="H477" s="46" t="n">
        <f aca="false">'Базовые цены с учетом расхода'!D34</f>
        <v>4</v>
      </c>
      <c r="I477" s="47" t="n">
        <v>112.75</v>
      </c>
      <c r="J477" s="47" t="n">
        <f aca="false">'Базовые цены с учетом расхода'!I34</f>
        <v>12.4</v>
      </c>
      <c r="K477" s="1" t="s">
        <v>522</v>
      </c>
      <c r="L477" s="1" t="s">
        <v>557</v>
      </c>
      <c r="N477" s="45" t="n">
        <f aca="false">'Базовые цены с учетом расхода'!F34</f>
        <v>891</v>
      </c>
    </row>
    <row r="478" customFormat="false" ht="54.9" hidden="false" customHeight="true" outlineLevel="0" collapsed="false">
      <c r="A478" s="41"/>
      <c r="B478" s="42"/>
      <c r="C478" s="43"/>
      <c r="D478" s="21" t="n">
        <f aca="false">'Базовые цены за единицу'!C34</f>
        <v>1155.69</v>
      </c>
      <c r="E478" s="21" t="n">
        <f aca="false">'Базовые цены за единицу'!E34</f>
        <v>2.66</v>
      </c>
      <c r="F478" s="45"/>
      <c r="G478" s="45"/>
      <c r="H478" s="22" t="n">
        <f aca="false">'Базовые цены с учетом расхода'!E34</f>
        <v>0</v>
      </c>
      <c r="I478" s="1" t="n">
        <v>0.2</v>
      </c>
      <c r="J478" s="1" t="n">
        <f aca="false">'Базовые цены с учетом расхода'!K34</f>
        <v>0.02</v>
      </c>
      <c r="K478" s="1" t="s">
        <v>558</v>
      </c>
      <c r="L478" s="1" t="s">
        <v>559</v>
      </c>
      <c r="N478" s="45"/>
    </row>
    <row r="479" customFormat="false" ht="10.2" hidden="true" customHeight="false" outlineLevel="0" collapsed="false">
      <c r="B479" s="48" t="s">
        <v>560</v>
      </c>
      <c r="F479" s="1" t="n">
        <v>127</v>
      </c>
    </row>
    <row r="480" customFormat="false" ht="10.2" hidden="true" customHeight="false" outlineLevel="0" collapsed="false">
      <c r="B480" s="48" t="s">
        <v>561</v>
      </c>
      <c r="F480" s="1" t="n">
        <v>4</v>
      </c>
    </row>
    <row r="481" customFormat="false" ht="10.2" hidden="true" customHeight="false" outlineLevel="0" collapsed="false">
      <c r="B481" s="48" t="s">
        <v>562</v>
      </c>
    </row>
    <row r="482" customFormat="false" ht="10.2" hidden="true" customHeight="false" outlineLevel="0" collapsed="false">
      <c r="B482" s="48" t="s">
        <v>563</v>
      </c>
      <c r="F482" s="1" t="n">
        <v>891</v>
      </c>
    </row>
    <row r="483" customFormat="false" ht="20.4" hidden="true" customHeight="false" outlineLevel="0" collapsed="false">
      <c r="B483" s="48" t="s">
        <v>564</v>
      </c>
    </row>
    <row r="484" customFormat="false" ht="20.4" hidden="true" customHeight="false" outlineLevel="0" collapsed="false">
      <c r="B484" s="48" t="s">
        <v>565</v>
      </c>
      <c r="C484" s="49"/>
      <c r="K484" s="1" t="s">
        <v>566</v>
      </c>
    </row>
    <row r="485" customFormat="false" ht="10.2" hidden="true" customHeight="false" outlineLevel="0" collapsed="false">
      <c r="B485" s="48" t="s">
        <v>567</v>
      </c>
    </row>
    <row r="486" customFormat="false" ht="20.4" hidden="true" customHeight="false" outlineLevel="0" collapsed="false">
      <c r="B486" s="48" t="s">
        <v>568</v>
      </c>
    </row>
    <row r="487" customFormat="false" ht="10.2" hidden="true" customHeight="false" outlineLevel="0" collapsed="false">
      <c r="B487" s="48" t="s">
        <v>569</v>
      </c>
    </row>
    <row r="488" customFormat="false" ht="10.2" hidden="true" customHeight="false" outlineLevel="0" collapsed="false">
      <c r="B488" s="48" t="s">
        <v>570</v>
      </c>
      <c r="C488" s="1" t="n">
        <v>108</v>
      </c>
      <c r="F488" s="22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37</v>
      </c>
      <c r="L488" s="18" t="s">
        <v>571</v>
      </c>
    </row>
    <row r="489" customFormat="false" ht="10.2" hidden="true" customHeight="false" outlineLevel="0" collapsed="false">
      <c r="B489" s="48" t="s">
        <v>572</v>
      </c>
      <c r="C489" s="1" t="n">
        <v>108</v>
      </c>
      <c r="F489" s="22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37</v>
      </c>
      <c r="L489" s="18" t="s">
        <v>573</v>
      </c>
    </row>
    <row r="490" customFormat="false" ht="10.2" hidden="true" customHeight="false" outlineLevel="0" collapsed="false">
      <c r="B490" s="48" t="s">
        <v>574</v>
      </c>
      <c r="F490" s="22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90" s="18" t="s">
        <v>575</v>
      </c>
    </row>
    <row r="491" customFormat="false" ht="10.2" hidden="true" customHeight="false" outlineLevel="0" collapsed="false">
      <c r="B491" s="48" t="s">
        <v>576</v>
      </c>
      <c r="C491" s="1" t="n">
        <v>55.25</v>
      </c>
      <c r="F491" s="22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70</v>
      </c>
      <c r="L491" s="18" t="s">
        <v>577</v>
      </c>
    </row>
    <row r="492" customFormat="false" ht="10.2" hidden="true" customHeight="false" outlineLevel="0" collapsed="false">
      <c r="B492" s="48" t="s">
        <v>578</v>
      </c>
      <c r="C492" s="1" t="n">
        <v>55.25</v>
      </c>
      <c r="F492" s="22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70</v>
      </c>
      <c r="L492" s="18" t="s">
        <v>579</v>
      </c>
    </row>
    <row r="493" customFormat="false" ht="10.2" hidden="true" customHeight="false" outlineLevel="0" collapsed="false">
      <c r="B493" s="48" t="s">
        <v>580</v>
      </c>
      <c r="F493" s="22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93" s="18" t="s">
        <v>581</v>
      </c>
    </row>
    <row r="494" customFormat="false" ht="10.2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</row>
    <row r="495" customFormat="false" ht="10.2" hidden="false" customHeight="true" outlineLevel="0" collapsed="false">
      <c r="A495" s="41" t="s">
        <v>137</v>
      </c>
      <c r="B495" s="42" t="s">
        <v>610</v>
      </c>
      <c r="C495" s="43" t="n">
        <v>0.11</v>
      </c>
      <c r="D495" s="44" t="n">
        <f aca="false">'Базовые цены за единицу'!B35</f>
        <v>9288.39</v>
      </c>
      <c r="E495" s="44" t="n">
        <f aca="false">'Базовые цены за единицу'!D35</f>
        <v>37.04</v>
      </c>
      <c r="F495" s="45" t="n">
        <f aca="false">'Базовые цены с учетом расхода'!B35</f>
        <v>1022</v>
      </c>
      <c r="G495" s="45" t="n">
        <f aca="false">'Базовые цены с учетом расхода'!C35</f>
        <v>127</v>
      </c>
      <c r="H495" s="46" t="n">
        <f aca="false">'Базовые цены с учетом расхода'!D35</f>
        <v>4</v>
      </c>
      <c r="I495" s="47" t="n">
        <v>112.75</v>
      </c>
      <c r="J495" s="47" t="n">
        <f aca="false">'Базовые цены с учетом расхода'!I35</f>
        <v>12.4</v>
      </c>
      <c r="K495" s="1" t="s">
        <v>522</v>
      </c>
      <c r="L495" s="1" t="s">
        <v>557</v>
      </c>
      <c r="N495" s="45" t="n">
        <f aca="false">'Базовые цены с учетом расхода'!F35</f>
        <v>891</v>
      </c>
    </row>
    <row r="496" customFormat="false" ht="54.9" hidden="false" customHeight="true" outlineLevel="0" collapsed="false">
      <c r="A496" s="41"/>
      <c r="B496" s="42"/>
      <c r="C496" s="43"/>
      <c r="D496" s="21" t="n">
        <f aca="false">'Базовые цены за единицу'!C35</f>
        <v>1155.69</v>
      </c>
      <c r="E496" s="21" t="n">
        <f aca="false">'Базовые цены за единицу'!E35</f>
        <v>2.66</v>
      </c>
      <c r="F496" s="45"/>
      <c r="G496" s="45"/>
      <c r="H496" s="22" t="n">
        <f aca="false">'Базовые цены с учетом расхода'!E35</f>
        <v>0</v>
      </c>
      <c r="I496" s="1" t="n">
        <v>0.2</v>
      </c>
      <c r="J496" s="1" t="n">
        <f aca="false">'Базовые цены с учетом расхода'!K35</f>
        <v>0.02</v>
      </c>
      <c r="K496" s="1" t="s">
        <v>558</v>
      </c>
      <c r="L496" s="1" t="s">
        <v>559</v>
      </c>
      <c r="N496" s="45"/>
    </row>
    <row r="497" customFormat="false" ht="10.2" hidden="true" customHeight="false" outlineLevel="0" collapsed="false">
      <c r="B497" s="48" t="s">
        <v>560</v>
      </c>
      <c r="F497" s="1" t="n">
        <v>127</v>
      </c>
    </row>
    <row r="498" customFormat="false" ht="10.2" hidden="true" customHeight="false" outlineLevel="0" collapsed="false">
      <c r="B498" s="48" t="s">
        <v>561</v>
      </c>
      <c r="F498" s="1" t="n">
        <v>4</v>
      </c>
    </row>
    <row r="499" customFormat="false" ht="10.2" hidden="true" customHeight="false" outlineLevel="0" collapsed="false">
      <c r="B499" s="48" t="s">
        <v>562</v>
      </c>
    </row>
    <row r="500" customFormat="false" ht="10.2" hidden="true" customHeight="false" outlineLevel="0" collapsed="false">
      <c r="B500" s="48" t="s">
        <v>563</v>
      </c>
      <c r="F500" s="1" t="n">
        <v>891</v>
      </c>
    </row>
    <row r="501" customFormat="false" ht="20.4" hidden="true" customHeight="false" outlineLevel="0" collapsed="false">
      <c r="B501" s="48" t="s">
        <v>564</v>
      </c>
    </row>
    <row r="502" customFormat="false" ht="20.4" hidden="true" customHeight="false" outlineLevel="0" collapsed="false">
      <c r="B502" s="48" t="s">
        <v>565</v>
      </c>
      <c r="C502" s="49"/>
      <c r="K502" s="1" t="s">
        <v>566</v>
      </c>
    </row>
    <row r="503" customFormat="false" ht="10.2" hidden="true" customHeight="false" outlineLevel="0" collapsed="false">
      <c r="B503" s="48" t="s">
        <v>567</v>
      </c>
    </row>
    <row r="504" customFormat="false" ht="20.4" hidden="true" customHeight="false" outlineLevel="0" collapsed="false">
      <c r="B504" s="48" t="s">
        <v>568</v>
      </c>
    </row>
    <row r="505" customFormat="false" ht="10.2" hidden="true" customHeight="false" outlineLevel="0" collapsed="false">
      <c r="B505" s="48" t="s">
        <v>569</v>
      </c>
    </row>
    <row r="506" customFormat="false" ht="10.2" hidden="true" customHeight="false" outlineLevel="0" collapsed="false">
      <c r="B506" s="48" t="s">
        <v>570</v>
      </c>
      <c r="C506" s="1" t="n">
        <v>108</v>
      </c>
      <c r="F506" s="22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137</v>
      </c>
      <c r="L506" s="18" t="s">
        <v>571</v>
      </c>
    </row>
    <row r="507" customFormat="false" ht="10.2" hidden="true" customHeight="false" outlineLevel="0" collapsed="false">
      <c r="B507" s="48" t="s">
        <v>572</v>
      </c>
      <c r="C507" s="1" t="n">
        <v>108</v>
      </c>
      <c r="F507" s="22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137</v>
      </c>
      <c r="L507" s="18" t="s">
        <v>573</v>
      </c>
    </row>
    <row r="508" customFormat="false" ht="10.2" hidden="true" customHeight="false" outlineLevel="0" collapsed="false">
      <c r="B508" s="48" t="s">
        <v>574</v>
      </c>
      <c r="F508" s="22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08" s="18" t="s">
        <v>575</v>
      </c>
    </row>
    <row r="509" customFormat="false" ht="10.2" hidden="true" customHeight="false" outlineLevel="0" collapsed="false">
      <c r="B509" s="48" t="s">
        <v>576</v>
      </c>
      <c r="C509" s="1" t="n">
        <v>55.25</v>
      </c>
      <c r="F509" s="22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70</v>
      </c>
      <c r="L509" s="18" t="s">
        <v>577</v>
      </c>
    </row>
    <row r="510" customFormat="false" ht="10.2" hidden="true" customHeight="false" outlineLevel="0" collapsed="false">
      <c r="B510" s="48" t="s">
        <v>578</v>
      </c>
      <c r="C510" s="1" t="n">
        <v>55.25</v>
      </c>
      <c r="F510" s="22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70</v>
      </c>
      <c r="L510" s="18" t="s">
        <v>579</v>
      </c>
    </row>
    <row r="511" customFormat="false" ht="10.2" hidden="true" customHeight="false" outlineLevel="0" collapsed="false">
      <c r="B511" s="48" t="s">
        <v>580</v>
      </c>
      <c r="F511" s="22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1" s="18" t="s">
        <v>581</v>
      </c>
    </row>
    <row r="512" customFormat="false" ht="10.2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</row>
    <row r="513" customFormat="false" ht="10.2" hidden="false" customHeight="true" outlineLevel="0" collapsed="false">
      <c r="A513" s="41" t="s">
        <v>140</v>
      </c>
      <c r="B513" s="42" t="s">
        <v>611</v>
      </c>
      <c r="C513" s="43" t="n">
        <v>1.22</v>
      </c>
      <c r="D513" s="44" t="n">
        <f aca="false">'Базовые цены за единицу'!B36</f>
        <v>10802.17</v>
      </c>
      <c r="E513" s="44" t="n">
        <f aca="false">'Базовые цены за единицу'!D36</f>
        <v>9.84</v>
      </c>
      <c r="F513" s="45" t="n">
        <f aca="false">'Базовые цены с учетом расхода'!B36</f>
        <v>13179</v>
      </c>
      <c r="G513" s="45" t="n">
        <f aca="false">'Базовые цены с учетом расхода'!C36</f>
        <v>1108</v>
      </c>
      <c r="H513" s="46" t="n">
        <f aca="false">'Базовые цены с учетом расхода'!D36</f>
        <v>12</v>
      </c>
      <c r="I513" s="47" t="n">
        <v>88.6</v>
      </c>
      <c r="J513" s="47" t="n">
        <f aca="false">'Базовые цены с учетом расхода'!I36</f>
        <v>108.09</v>
      </c>
      <c r="K513" s="1" t="s">
        <v>522</v>
      </c>
      <c r="L513" s="1" t="s">
        <v>557</v>
      </c>
      <c r="N513" s="45" t="n">
        <f aca="false">'Базовые цены с учетом расхода'!F36</f>
        <v>12059</v>
      </c>
    </row>
    <row r="514" customFormat="false" ht="33" hidden="false" customHeight="true" outlineLevel="0" collapsed="false">
      <c r="A514" s="41"/>
      <c r="B514" s="42"/>
      <c r="C514" s="43"/>
      <c r="D514" s="21" t="n">
        <f aca="false">'Базовые цены за единицу'!C36</f>
        <v>908.15</v>
      </c>
      <c r="E514" s="21" t="n">
        <f aca="false">'Базовые цены за единицу'!E36</f>
        <v>0</v>
      </c>
      <c r="F514" s="45"/>
      <c r="G514" s="45"/>
      <c r="H514" s="22" t="n">
        <f aca="false">'Базовые цены с учетом расхода'!E36</f>
        <v>0</v>
      </c>
      <c r="J514" s="1" t="n">
        <f aca="false">'Базовые цены с учетом расхода'!K36</f>
        <v>0</v>
      </c>
      <c r="K514" s="1" t="s">
        <v>558</v>
      </c>
      <c r="L514" s="1" t="s">
        <v>559</v>
      </c>
      <c r="N514" s="45"/>
    </row>
    <row r="515" customFormat="false" ht="10.2" hidden="true" customHeight="false" outlineLevel="0" collapsed="false">
      <c r="B515" s="48" t="s">
        <v>560</v>
      </c>
      <c r="F515" s="1" t="n">
        <v>1108</v>
      </c>
    </row>
    <row r="516" customFormat="false" ht="10.2" hidden="true" customHeight="false" outlineLevel="0" collapsed="false">
      <c r="B516" s="48" t="s">
        <v>561</v>
      </c>
      <c r="F516" s="1" t="n">
        <v>12</v>
      </c>
    </row>
    <row r="517" customFormat="false" ht="10.2" hidden="true" customHeight="false" outlineLevel="0" collapsed="false">
      <c r="B517" s="48" t="s">
        <v>562</v>
      </c>
    </row>
    <row r="518" customFormat="false" ht="10.2" hidden="true" customHeight="false" outlineLevel="0" collapsed="false">
      <c r="B518" s="48" t="s">
        <v>563</v>
      </c>
      <c r="F518" s="1" t="n">
        <v>12059</v>
      </c>
    </row>
    <row r="519" customFormat="false" ht="20.4" hidden="true" customHeight="false" outlineLevel="0" collapsed="false">
      <c r="B519" s="48" t="s">
        <v>564</v>
      </c>
    </row>
    <row r="520" customFormat="false" ht="20.4" hidden="true" customHeight="false" outlineLevel="0" collapsed="false">
      <c r="B520" s="48" t="s">
        <v>565</v>
      </c>
      <c r="C520" s="49"/>
      <c r="K520" s="1" t="s">
        <v>566</v>
      </c>
    </row>
    <row r="521" customFormat="false" ht="10.2" hidden="true" customHeight="false" outlineLevel="0" collapsed="false">
      <c r="B521" s="48" t="s">
        <v>567</v>
      </c>
    </row>
    <row r="522" customFormat="false" ht="20.4" hidden="true" customHeight="false" outlineLevel="0" collapsed="false">
      <c r="B522" s="48" t="s">
        <v>568</v>
      </c>
    </row>
    <row r="523" customFormat="false" ht="10.2" hidden="true" customHeight="false" outlineLevel="0" collapsed="false">
      <c r="B523" s="48" t="s">
        <v>569</v>
      </c>
    </row>
    <row r="524" customFormat="false" ht="10.2" hidden="true" customHeight="false" outlineLevel="0" collapsed="false">
      <c r="B524" s="48" t="s">
        <v>570</v>
      </c>
      <c r="C524" s="1" t="n">
        <v>83</v>
      </c>
      <c r="F524" s="22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920</v>
      </c>
      <c r="L524" s="18" t="s">
        <v>571</v>
      </c>
    </row>
    <row r="525" customFormat="false" ht="10.2" hidden="true" customHeight="false" outlineLevel="0" collapsed="false">
      <c r="B525" s="48" t="s">
        <v>572</v>
      </c>
      <c r="C525" s="1" t="n">
        <v>83</v>
      </c>
      <c r="F525" s="22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920</v>
      </c>
      <c r="L525" s="18" t="s">
        <v>573</v>
      </c>
    </row>
    <row r="526" customFormat="false" ht="10.2" hidden="true" customHeight="false" outlineLevel="0" collapsed="false">
      <c r="B526" s="48" t="s">
        <v>574</v>
      </c>
      <c r="F526" s="22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6" s="18" t="s">
        <v>575</v>
      </c>
    </row>
    <row r="527" customFormat="false" ht="10.2" hidden="true" customHeight="false" outlineLevel="0" collapsed="false">
      <c r="B527" s="48" t="s">
        <v>576</v>
      </c>
      <c r="C527" s="1" t="n">
        <v>65</v>
      </c>
      <c r="F527" s="22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720</v>
      </c>
      <c r="L527" s="18" t="s">
        <v>577</v>
      </c>
    </row>
    <row r="528" customFormat="false" ht="10.2" hidden="true" customHeight="false" outlineLevel="0" collapsed="false">
      <c r="B528" s="48" t="s">
        <v>578</v>
      </c>
      <c r="C528" s="1" t="n">
        <v>65</v>
      </c>
      <c r="F528" s="22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720</v>
      </c>
      <c r="L528" s="18" t="s">
        <v>579</v>
      </c>
    </row>
    <row r="529" customFormat="false" ht="10.2" hidden="true" customHeight="false" outlineLevel="0" collapsed="false">
      <c r="B529" s="48" t="s">
        <v>580</v>
      </c>
      <c r="F529" s="22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29" s="18" t="s">
        <v>581</v>
      </c>
    </row>
    <row r="530" customFormat="false" ht="10.2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</row>
    <row r="531" customFormat="false" ht="10.2" hidden="false" customHeight="true" outlineLevel="0" collapsed="false">
      <c r="A531" s="41" t="s">
        <v>141</v>
      </c>
      <c r="B531" s="42" t="s">
        <v>612</v>
      </c>
      <c r="C531" s="43" t="n">
        <v>0.25</v>
      </c>
      <c r="D531" s="44" t="n">
        <f aca="false">'Базовые цены за единицу'!B37</f>
        <v>10277.37</v>
      </c>
      <c r="E531" s="44" t="n">
        <f aca="false">'Базовые цены за единицу'!D37</f>
        <v>15.99</v>
      </c>
      <c r="F531" s="45" t="n">
        <f aca="false">'Базовые цены с учетом расхода'!B37</f>
        <v>2569</v>
      </c>
      <c r="G531" s="45" t="n">
        <f aca="false">'Базовые цены с учетом расхода'!C37</f>
        <v>94</v>
      </c>
      <c r="H531" s="46" t="n">
        <f aca="false">'Базовые цены с учетом расхода'!D37</f>
        <v>4</v>
      </c>
      <c r="I531" s="47" t="n">
        <v>36.8</v>
      </c>
      <c r="J531" s="47" t="n">
        <f aca="false">'Базовые цены с учетом расхода'!I37</f>
        <v>9.2</v>
      </c>
      <c r="K531" s="1" t="s">
        <v>522</v>
      </c>
      <c r="L531" s="1" t="s">
        <v>557</v>
      </c>
      <c r="N531" s="45" t="n">
        <f aca="false">'Базовые цены с учетом расхода'!F37</f>
        <v>2471</v>
      </c>
    </row>
    <row r="532" customFormat="false" ht="33" hidden="false" customHeight="true" outlineLevel="0" collapsed="false">
      <c r="A532" s="41"/>
      <c r="B532" s="42"/>
      <c r="C532" s="43"/>
      <c r="D532" s="21" t="n">
        <f aca="false">'Базовые цены за единицу'!C37</f>
        <v>377.2</v>
      </c>
      <c r="E532" s="21" t="n">
        <f aca="false">'Базовые цены за единицу'!E37</f>
        <v>0</v>
      </c>
      <c r="F532" s="45"/>
      <c r="G532" s="45"/>
      <c r="H532" s="22" t="n">
        <f aca="false">'Базовые цены с учетом расхода'!E37</f>
        <v>0</v>
      </c>
      <c r="J532" s="1" t="n">
        <f aca="false">'Базовые цены с учетом расхода'!K37</f>
        <v>0</v>
      </c>
      <c r="K532" s="1" t="s">
        <v>558</v>
      </c>
      <c r="L532" s="1" t="s">
        <v>559</v>
      </c>
      <c r="N532" s="45"/>
    </row>
    <row r="533" customFormat="false" ht="10.2" hidden="true" customHeight="false" outlineLevel="0" collapsed="false">
      <c r="B533" s="48" t="s">
        <v>560</v>
      </c>
      <c r="F533" s="1" t="n">
        <v>94</v>
      </c>
    </row>
    <row r="534" customFormat="false" ht="10.2" hidden="true" customHeight="false" outlineLevel="0" collapsed="false">
      <c r="B534" s="48" t="s">
        <v>561</v>
      </c>
      <c r="F534" s="1" t="n">
        <v>4</v>
      </c>
    </row>
    <row r="535" customFormat="false" ht="10.2" hidden="true" customHeight="false" outlineLevel="0" collapsed="false">
      <c r="B535" s="48" t="s">
        <v>562</v>
      </c>
    </row>
    <row r="536" customFormat="false" ht="10.2" hidden="true" customHeight="false" outlineLevel="0" collapsed="false">
      <c r="B536" s="48" t="s">
        <v>563</v>
      </c>
      <c r="F536" s="1" t="n">
        <v>2471</v>
      </c>
    </row>
    <row r="537" customFormat="false" ht="20.4" hidden="true" customHeight="false" outlineLevel="0" collapsed="false">
      <c r="B537" s="48" t="s">
        <v>564</v>
      </c>
    </row>
    <row r="538" customFormat="false" ht="20.4" hidden="true" customHeight="false" outlineLevel="0" collapsed="false">
      <c r="B538" s="48" t="s">
        <v>565</v>
      </c>
      <c r="C538" s="49"/>
      <c r="K538" s="1" t="s">
        <v>566</v>
      </c>
    </row>
    <row r="539" customFormat="false" ht="10.2" hidden="true" customHeight="false" outlineLevel="0" collapsed="false">
      <c r="B539" s="48" t="s">
        <v>567</v>
      </c>
    </row>
    <row r="540" customFormat="false" ht="20.4" hidden="true" customHeight="false" outlineLevel="0" collapsed="false">
      <c r="B540" s="48" t="s">
        <v>568</v>
      </c>
    </row>
    <row r="541" customFormat="false" ht="10.2" hidden="true" customHeight="false" outlineLevel="0" collapsed="false">
      <c r="B541" s="48" t="s">
        <v>569</v>
      </c>
    </row>
    <row r="542" customFormat="false" ht="10.2" hidden="true" customHeight="false" outlineLevel="0" collapsed="false">
      <c r="B542" s="48" t="s">
        <v>570</v>
      </c>
      <c r="C542" s="1" t="n">
        <v>83</v>
      </c>
      <c r="F542" s="22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78</v>
      </c>
      <c r="L542" s="18" t="s">
        <v>571</v>
      </c>
    </row>
    <row r="543" customFormat="false" ht="10.2" hidden="true" customHeight="false" outlineLevel="0" collapsed="false">
      <c r="B543" s="48" t="s">
        <v>572</v>
      </c>
      <c r="C543" s="1" t="n">
        <v>83</v>
      </c>
      <c r="F543" s="22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78</v>
      </c>
      <c r="L543" s="18" t="s">
        <v>573</v>
      </c>
    </row>
    <row r="544" customFormat="false" ht="10.2" hidden="true" customHeight="false" outlineLevel="0" collapsed="false">
      <c r="B544" s="48" t="s">
        <v>574</v>
      </c>
      <c r="F544" s="22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44" s="18" t="s">
        <v>575</v>
      </c>
    </row>
    <row r="545" customFormat="false" ht="10.2" hidden="true" customHeight="false" outlineLevel="0" collapsed="false">
      <c r="B545" s="48" t="s">
        <v>576</v>
      </c>
      <c r="C545" s="1" t="n">
        <v>65</v>
      </c>
      <c r="F545" s="22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61</v>
      </c>
      <c r="L545" s="18" t="s">
        <v>577</v>
      </c>
    </row>
    <row r="546" customFormat="false" ht="10.2" hidden="true" customHeight="false" outlineLevel="0" collapsed="false">
      <c r="B546" s="48" t="s">
        <v>578</v>
      </c>
      <c r="C546" s="1" t="n">
        <v>65</v>
      </c>
      <c r="F546" s="22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61</v>
      </c>
      <c r="L546" s="18" t="s">
        <v>579</v>
      </c>
    </row>
    <row r="547" customFormat="false" ht="10.2" hidden="true" customHeight="false" outlineLevel="0" collapsed="false">
      <c r="B547" s="48" t="s">
        <v>580</v>
      </c>
      <c r="F547" s="22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47" s="18" t="s">
        <v>581</v>
      </c>
    </row>
    <row r="548" customFormat="false" ht="10.2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</row>
    <row r="549" customFormat="false" ht="10.2" hidden="false" customHeight="true" outlineLevel="0" collapsed="false">
      <c r="A549" s="41" t="s">
        <v>144</v>
      </c>
      <c r="B549" s="42" t="s">
        <v>613</v>
      </c>
      <c r="C549" s="43" t="n">
        <v>0.2</v>
      </c>
      <c r="D549" s="44" t="n">
        <f aca="false">'Базовые цены за единицу'!B38</f>
        <v>5024.63</v>
      </c>
      <c r="E549" s="44" t="n">
        <f aca="false">'Базовые цены за единицу'!D38</f>
        <v>9.84</v>
      </c>
      <c r="F549" s="45" t="n">
        <f aca="false">'Базовые цены с учетом расхода'!B38</f>
        <v>1005</v>
      </c>
      <c r="G549" s="45" t="n">
        <f aca="false">'Базовые цены с учетом расхода'!C38</f>
        <v>275</v>
      </c>
      <c r="H549" s="46" t="n">
        <f aca="false">'Базовые цены с учетом расхода'!D38</f>
        <v>2</v>
      </c>
      <c r="I549" s="47" t="n">
        <v>134.1</v>
      </c>
      <c r="J549" s="47" t="n">
        <f aca="false">'Базовые цены с учетом расхода'!I38</f>
        <v>26.82</v>
      </c>
      <c r="K549" s="1" t="s">
        <v>522</v>
      </c>
      <c r="L549" s="1" t="s">
        <v>557</v>
      </c>
      <c r="N549" s="45" t="n">
        <f aca="false">'Базовые цены с учетом расхода'!F38</f>
        <v>728</v>
      </c>
    </row>
    <row r="550" customFormat="false" ht="33" hidden="false" customHeight="true" outlineLevel="0" collapsed="false">
      <c r="A550" s="41"/>
      <c r="B550" s="42"/>
      <c r="C550" s="43"/>
      <c r="D550" s="21" t="n">
        <f aca="false">'Базовые цены за единицу'!C38</f>
        <v>1374.53</v>
      </c>
      <c r="E550" s="21" t="n">
        <f aca="false">'Базовые цены за единицу'!E38</f>
        <v>0</v>
      </c>
      <c r="F550" s="45"/>
      <c r="G550" s="45"/>
      <c r="H550" s="22" t="n">
        <f aca="false">'Базовые цены с учетом расхода'!E38</f>
        <v>0</v>
      </c>
      <c r="J550" s="1" t="n">
        <f aca="false">'Базовые цены с учетом расхода'!K38</f>
        <v>0</v>
      </c>
      <c r="K550" s="1" t="s">
        <v>558</v>
      </c>
      <c r="L550" s="1" t="s">
        <v>559</v>
      </c>
      <c r="N550" s="45"/>
    </row>
    <row r="551" customFormat="false" ht="10.2" hidden="true" customHeight="false" outlineLevel="0" collapsed="false">
      <c r="B551" s="48" t="s">
        <v>560</v>
      </c>
      <c r="F551" s="1" t="n">
        <v>275</v>
      </c>
    </row>
    <row r="552" customFormat="false" ht="10.2" hidden="true" customHeight="false" outlineLevel="0" collapsed="false">
      <c r="B552" s="48" t="s">
        <v>561</v>
      </c>
      <c r="F552" s="1" t="n">
        <v>2</v>
      </c>
    </row>
    <row r="553" customFormat="false" ht="10.2" hidden="true" customHeight="false" outlineLevel="0" collapsed="false">
      <c r="B553" s="48" t="s">
        <v>562</v>
      </c>
    </row>
    <row r="554" customFormat="false" ht="10.2" hidden="true" customHeight="false" outlineLevel="0" collapsed="false">
      <c r="B554" s="48" t="s">
        <v>563</v>
      </c>
      <c r="F554" s="1" t="n">
        <v>728</v>
      </c>
    </row>
    <row r="555" customFormat="false" ht="20.4" hidden="true" customHeight="false" outlineLevel="0" collapsed="false">
      <c r="B555" s="48" t="s">
        <v>564</v>
      </c>
    </row>
    <row r="556" customFormat="false" ht="20.4" hidden="true" customHeight="false" outlineLevel="0" collapsed="false">
      <c r="B556" s="48" t="s">
        <v>565</v>
      </c>
      <c r="C556" s="49"/>
      <c r="K556" s="1" t="s">
        <v>566</v>
      </c>
    </row>
    <row r="557" customFormat="false" ht="10.2" hidden="true" customHeight="false" outlineLevel="0" collapsed="false">
      <c r="B557" s="48" t="s">
        <v>567</v>
      </c>
    </row>
    <row r="558" customFormat="false" ht="20.4" hidden="true" customHeight="false" outlineLevel="0" collapsed="false">
      <c r="B558" s="48" t="s">
        <v>568</v>
      </c>
    </row>
    <row r="559" customFormat="false" ht="10.2" hidden="true" customHeight="false" outlineLevel="0" collapsed="false">
      <c r="B559" s="48" t="s">
        <v>569</v>
      </c>
    </row>
    <row r="560" customFormat="false" ht="10.2" hidden="true" customHeight="false" outlineLevel="0" collapsed="false">
      <c r="B560" s="48" t="s">
        <v>570</v>
      </c>
      <c r="C560" s="1" t="n">
        <v>83</v>
      </c>
      <c r="F560" s="22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228</v>
      </c>
      <c r="L560" s="18" t="s">
        <v>571</v>
      </c>
    </row>
    <row r="561" customFormat="false" ht="10.2" hidden="true" customHeight="false" outlineLevel="0" collapsed="false">
      <c r="B561" s="48" t="s">
        <v>572</v>
      </c>
      <c r="C561" s="1" t="n">
        <v>83</v>
      </c>
      <c r="F561" s="22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228</v>
      </c>
      <c r="L561" s="18" t="s">
        <v>573</v>
      </c>
    </row>
    <row r="562" customFormat="false" ht="10.2" hidden="true" customHeight="false" outlineLevel="0" collapsed="false">
      <c r="B562" s="48" t="s">
        <v>574</v>
      </c>
      <c r="F562" s="22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62" s="18" t="s">
        <v>575</v>
      </c>
    </row>
    <row r="563" customFormat="false" ht="10.2" hidden="true" customHeight="false" outlineLevel="0" collapsed="false">
      <c r="B563" s="48" t="s">
        <v>576</v>
      </c>
      <c r="C563" s="1" t="n">
        <v>65</v>
      </c>
      <c r="F563" s="22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179</v>
      </c>
      <c r="L563" s="18" t="s">
        <v>577</v>
      </c>
    </row>
    <row r="564" customFormat="false" ht="10.2" hidden="true" customHeight="false" outlineLevel="0" collapsed="false">
      <c r="B564" s="48" t="s">
        <v>578</v>
      </c>
      <c r="C564" s="1" t="n">
        <v>65</v>
      </c>
      <c r="F564" s="22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179</v>
      </c>
      <c r="L564" s="18" t="s">
        <v>579</v>
      </c>
    </row>
    <row r="565" customFormat="false" ht="10.2" hidden="true" customHeight="false" outlineLevel="0" collapsed="false">
      <c r="B565" s="48" t="s">
        <v>580</v>
      </c>
      <c r="F565" s="22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65" s="18" t="s">
        <v>581</v>
      </c>
    </row>
    <row r="566" customFormat="false" ht="10.2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</row>
    <row r="567" customFormat="false" ht="10.2" hidden="false" customHeight="true" outlineLevel="0" collapsed="false">
      <c r="A567" s="41" t="s">
        <v>147</v>
      </c>
      <c r="B567" s="42" t="s">
        <v>614</v>
      </c>
      <c r="C567" s="43" t="n">
        <v>0.1</v>
      </c>
      <c r="D567" s="44" t="n">
        <f aca="false">'Базовые цены за единицу'!B39</f>
        <v>4305.08</v>
      </c>
      <c r="E567" s="44" t="n">
        <f aca="false">'Базовые цены за единицу'!D39</f>
        <v>9.84</v>
      </c>
      <c r="F567" s="45" t="n">
        <f aca="false">'Базовые цены с учетом расхода'!B39</f>
        <v>430</v>
      </c>
      <c r="G567" s="45" t="n">
        <f aca="false">'Базовые цены с учетом расхода'!C39</f>
        <v>65</v>
      </c>
      <c r="H567" s="46" t="n">
        <f aca="false">'Базовые цены с учетом расхода'!D39</f>
        <v>1</v>
      </c>
      <c r="I567" s="47" t="n">
        <v>63.9</v>
      </c>
      <c r="J567" s="47" t="n">
        <f aca="false">'Базовые цены с учетом расхода'!I39</f>
        <v>6.39</v>
      </c>
      <c r="K567" s="1" t="s">
        <v>522</v>
      </c>
      <c r="L567" s="1" t="s">
        <v>557</v>
      </c>
      <c r="N567" s="45" t="n">
        <f aca="false">'Базовые цены с учетом расхода'!F39</f>
        <v>364</v>
      </c>
    </row>
    <row r="568" customFormat="false" ht="33" hidden="false" customHeight="true" outlineLevel="0" collapsed="false">
      <c r="A568" s="41"/>
      <c r="B568" s="42"/>
      <c r="C568" s="43"/>
      <c r="D568" s="21" t="n">
        <f aca="false">'Базовые цены за единицу'!C39</f>
        <v>654.98</v>
      </c>
      <c r="E568" s="21" t="n">
        <f aca="false">'Базовые цены за единицу'!E39</f>
        <v>0</v>
      </c>
      <c r="F568" s="45"/>
      <c r="G568" s="45"/>
      <c r="H568" s="22" t="n">
        <f aca="false">'Базовые цены с учетом расхода'!E39</f>
        <v>0</v>
      </c>
      <c r="J568" s="1" t="n">
        <f aca="false">'Базовые цены с учетом расхода'!K39</f>
        <v>0</v>
      </c>
      <c r="K568" s="1" t="s">
        <v>558</v>
      </c>
      <c r="L568" s="1" t="s">
        <v>559</v>
      </c>
      <c r="N568" s="45"/>
    </row>
    <row r="569" customFormat="false" ht="10.2" hidden="true" customHeight="false" outlineLevel="0" collapsed="false">
      <c r="B569" s="48" t="s">
        <v>560</v>
      </c>
      <c r="F569" s="1" t="n">
        <v>65</v>
      </c>
    </row>
    <row r="570" customFormat="false" ht="10.2" hidden="true" customHeight="false" outlineLevel="0" collapsed="false">
      <c r="B570" s="48" t="s">
        <v>561</v>
      </c>
      <c r="F570" s="1" t="n">
        <v>1</v>
      </c>
    </row>
    <row r="571" customFormat="false" ht="10.2" hidden="true" customHeight="false" outlineLevel="0" collapsed="false">
      <c r="B571" s="48" t="s">
        <v>562</v>
      </c>
    </row>
    <row r="572" customFormat="false" ht="10.2" hidden="true" customHeight="false" outlineLevel="0" collapsed="false">
      <c r="B572" s="48" t="s">
        <v>563</v>
      </c>
      <c r="F572" s="1" t="n">
        <v>364</v>
      </c>
    </row>
    <row r="573" customFormat="false" ht="20.4" hidden="true" customHeight="false" outlineLevel="0" collapsed="false">
      <c r="B573" s="48" t="s">
        <v>564</v>
      </c>
    </row>
    <row r="574" customFormat="false" ht="20.4" hidden="true" customHeight="false" outlineLevel="0" collapsed="false">
      <c r="B574" s="48" t="s">
        <v>565</v>
      </c>
      <c r="C574" s="49"/>
      <c r="K574" s="1" t="s">
        <v>566</v>
      </c>
    </row>
    <row r="575" customFormat="false" ht="10.2" hidden="true" customHeight="false" outlineLevel="0" collapsed="false">
      <c r="B575" s="48" t="s">
        <v>567</v>
      </c>
    </row>
    <row r="576" customFormat="false" ht="20.4" hidden="true" customHeight="false" outlineLevel="0" collapsed="false">
      <c r="B576" s="48" t="s">
        <v>568</v>
      </c>
    </row>
    <row r="577" customFormat="false" ht="10.2" hidden="true" customHeight="false" outlineLevel="0" collapsed="false">
      <c r="B577" s="48" t="s">
        <v>569</v>
      </c>
    </row>
    <row r="578" customFormat="false" ht="10.2" hidden="true" customHeight="false" outlineLevel="0" collapsed="false">
      <c r="B578" s="48" t="s">
        <v>570</v>
      </c>
      <c r="C578" s="1" t="n">
        <v>83</v>
      </c>
      <c r="F578" s="22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54</v>
      </c>
      <c r="L578" s="18" t="s">
        <v>571</v>
      </c>
    </row>
    <row r="579" customFormat="false" ht="10.2" hidden="true" customHeight="false" outlineLevel="0" collapsed="false">
      <c r="B579" s="48" t="s">
        <v>572</v>
      </c>
      <c r="C579" s="1" t="n">
        <v>83</v>
      </c>
      <c r="F579" s="22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54</v>
      </c>
      <c r="L579" s="18" t="s">
        <v>573</v>
      </c>
    </row>
    <row r="580" customFormat="false" ht="10.2" hidden="true" customHeight="false" outlineLevel="0" collapsed="false">
      <c r="B580" s="48" t="s">
        <v>574</v>
      </c>
      <c r="F580" s="22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0" s="18" t="s">
        <v>575</v>
      </c>
    </row>
    <row r="581" customFormat="false" ht="10.2" hidden="true" customHeight="false" outlineLevel="0" collapsed="false">
      <c r="B581" s="48" t="s">
        <v>576</v>
      </c>
      <c r="C581" s="1" t="n">
        <v>65</v>
      </c>
      <c r="F581" s="22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42</v>
      </c>
      <c r="L581" s="18" t="s">
        <v>577</v>
      </c>
    </row>
    <row r="582" customFormat="false" ht="10.2" hidden="true" customHeight="false" outlineLevel="0" collapsed="false">
      <c r="B582" s="48" t="s">
        <v>578</v>
      </c>
      <c r="C582" s="1" t="n">
        <v>65</v>
      </c>
      <c r="F582" s="22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43</v>
      </c>
      <c r="L582" s="18" t="s">
        <v>579</v>
      </c>
    </row>
    <row r="583" customFormat="false" ht="10.2" hidden="true" customHeight="false" outlineLevel="0" collapsed="false">
      <c r="B583" s="48" t="s">
        <v>580</v>
      </c>
      <c r="F583" s="22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3" s="18" t="s">
        <v>581</v>
      </c>
    </row>
    <row r="584" customFormat="false" ht="10.2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</row>
    <row r="585" customFormat="false" ht="10.2" hidden="false" customHeight="true" outlineLevel="0" collapsed="false">
      <c r="A585" s="41" t="s">
        <v>151</v>
      </c>
      <c r="B585" s="42" t="s">
        <v>615</v>
      </c>
      <c r="C585" s="43" t="n">
        <v>0.1</v>
      </c>
      <c r="D585" s="44" t="n">
        <f aca="false">'Базовые цены за единицу'!B40</f>
        <v>9325.03</v>
      </c>
      <c r="E585" s="44" t="n">
        <f aca="false">'Базовые цены за единицу'!D40</f>
        <v>9.84</v>
      </c>
      <c r="F585" s="45" t="n">
        <f aca="false">'Базовые цены с учетом расхода'!B40</f>
        <v>933</v>
      </c>
      <c r="G585" s="45" t="n">
        <f aca="false">'Базовые цены с учетом расхода'!C40</f>
        <v>123</v>
      </c>
      <c r="H585" s="46" t="n">
        <f aca="false">'Базовые цены с учетом расхода'!D40</f>
        <v>1</v>
      </c>
      <c r="I585" s="47" t="n">
        <v>119.7</v>
      </c>
      <c r="J585" s="47" t="n">
        <f aca="false">'Базовые цены с учетом расхода'!I40</f>
        <v>11.97</v>
      </c>
      <c r="K585" s="1" t="s">
        <v>522</v>
      </c>
      <c r="L585" s="1" t="s">
        <v>557</v>
      </c>
      <c r="N585" s="45" t="n">
        <f aca="false">'Базовые цены с учетом расхода'!F40</f>
        <v>809</v>
      </c>
    </row>
    <row r="586" customFormat="false" ht="23.25" hidden="false" customHeight="true" outlineLevel="0" collapsed="false">
      <c r="A586" s="41"/>
      <c r="B586" s="42"/>
      <c r="C586" s="43"/>
      <c r="D586" s="21" t="n">
        <f aca="false">'Базовые цены за единицу'!C40</f>
        <v>1226.93</v>
      </c>
      <c r="E586" s="21" t="n">
        <f aca="false">'Базовые цены за единицу'!E40</f>
        <v>0</v>
      </c>
      <c r="F586" s="45"/>
      <c r="G586" s="45"/>
      <c r="H586" s="22" t="n">
        <f aca="false">'Базовые цены с учетом расхода'!E40</f>
        <v>0</v>
      </c>
      <c r="J586" s="1" t="n">
        <f aca="false">'Базовые цены с учетом расхода'!K40</f>
        <v>0</v>
      </c>
      <c r="K586" s="1" t="s">
        <v>558</v>
      </c>
      <c r="L586" s="1" t="s">
        <v>559</v>
      </c>
      <c r="N586" s="45"/>
    </row>
    <row r="587" customFormat="false" ht="10.2" hidden="true" customHeight="false" outlineLevel="0" collapsed="false">
      <c r="B587" s="48" t="s">
        <v>560</v>
      </c>
      <c r="F587" s="1" t="n">
        <v>123</v>
      </c>
    </row>
    <row r="588" customFormat="false" ht="10.2" hidden="true" customHeight="false" outlineLevel="0" collapsed="false">
      <c r="B588" s="48" t="s">
        <v>561</v>
      </c>
      <c r="F588" s="1" t="n">
        <v>1</v>
      </c>
    </row>
    <row r="589" customFormat="false" ht="10.2" hidden="true" customHeight="false" outlineLevel="0" collapsed="false">
      <c r="B589" s="48" t="s">
        <v>562</v>
      </c>
    </row>
    <row r="590" customFormat="false" ht="10.2" hidden="true" customHeight="false" outlineLevel="0" collapsed="false">
      <c r="B590" s="48" t="s">
        <v>563</v>
      </c>
      <c r="F590" s="1" t="n">
        <v>809</v>
      </c>
    </row>
    <row r="591" customFormat="false" ht="20.4" hidden="true" customHeight="false" outlineLevel="0" collapsed="false">
      <c r="B591" s="48" t="s">
        <v>564</v>
      </c>
    </row>
    <row r="592" customFormat="false" ht="20.4" hidden="true" customHeight="false" outlineLevel="0" collapsed="false">
      <c r="B592" s="48" t="s">
        <v>565</v>
      </c>
      <c r="C592" s="49"/>
      <c r="K592" s="1" t="s">
        <v>566</v>
      </c>
    </row>
    <row r="593" customFormat="false" ht="10.2" hidden="true" customHeight="false" outlineLevel="0" collapsed="false">
      <c r="B593" s="48" t="s">
        <v>567</v>
      </c>
    </row>
    <row r="594" customFormat="false" ht="20.4" hidden="true" customHeight="false" outlineLevel="0" collapsed="false">
      <c r="B594" s="48" t="s">
        <v>568</v>
      </c>
    </row>
    <row r="595" customFormat="false" ht="10.2" hidden="true" customHeight="false" outlineLevel="0" collapsed="false">
      <c r="B595" s="48" t="s">
        <v>569</v>
      </c>
    </row>
    <row r="596" customFormat="false" ht="10.2" hidden="true" customHeight="false" outlineLevel="0" collapsed="false">
      <c r="B596" s="48" t="s">
        <v>570</v>
      </c>
      <c r="C596" s="1" t="n">
        <v>83</v>
      </c>
      <c r="F596" s="22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02</v>
      </c>
      <c r="L596" s="18" t="s">
        <v>571</v>
      </c>
    </row>
    <row r="597" customFormat="false" ht="10.2" hidden="true" customHeight="false" outlineLevel="0" collapsed="false">
      <c r="B597" s="48" t="s">
        <v>572</v>
      </c>
      <c r="C597" s="1" t="n">
        <v>83</v>
      </c>
      <c r="F597" s="22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02</v>
      </c>
      <c r="L597" s="18" t="s">
        <v>573</v>
      </c>
    </row>
    <row r="598" customFormat="false" ht="10.2" hidden="true" customHeight="false" outlineLevel="0" collapsed="false">
      <c r="B598" s="48" t="s">
        <v>574</v>
      </c>
      <c r="F598" s="22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598" s="18" t="s">
        <v>575</v>
      </c>
    </row>
    <row r="599" customFormat="false" ht="10.2" hidden="true" customHeight="false" outlineLevel="0" collapsed="false">
      <c r="B599" s="48" t="s">
        <v>576</v>
      </c>
      <c r="C599" s="1" t="n">
        <v>65</v>
      </c>
      <c r="F599" s="22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80</v>
      </c>
      <c r="L599" s="18" t="s">
        <v>577</v>
      </c>
    </row>
    <row r="600" customFormat="false" ht="10.2" hidden="true" customHeight="false" outlineLevel="0" collapsed="false">
      <c r="B600" s="48" t="s">
        <v>578</v>
      </c>
      <c r="C600" s="1" t="n">
        <v>65</v>
      </c>
      <c r="F600" s="22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80</v>
      </c>
      <c r="L600" s="18" t="s">
        <v>579</v>
      </c>
    </row>
    <row r="601" customFormat="false" ht="10.2" hidden="true" customHeight="false" outlineLevel="0" collapsed="false">
      <c r="B601" s="48" t="s">
        <v>580</v>
      </c>
      <c r="F601" s="22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01" s="18" t="s">
        <v>581</v>
      </c>
    </row>
    <row r="602" customFormat="false" ht="10.2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</row>
    <row r="603" customFormat="false" ht="10.2" hidden="false" customHeight="true" outlineLevel="0" collapsed="false">
      <c r="A603" s="41" t="s">
        <v>155</v>
      </c>
      <c r="B603" s="42" t="s">
        <v>616</v>
      </c>
      <c r="C603" s="43" t="n">
        <v>0.8</v>
      </c>
      <c r="D603" s="44" t="n">
        <f aca="false">'Базовые цены за единицу'!B41</f>
        <v>893.74</v>
      </c>
      <c r="E603" s="44" t="n">
        <f aca="false">'Базовые цены за единицу'!D41</f>
        <v>1.23</v>
      </c>
      <c r="F603" s="45" t="n">
        <f aca="false">'Базовые цены с учетом расхода'!B41</f>
        <v>715</v>
      </c>
      <c r="G603" s="45" t="n">
        <f aca="false">'Базовые цены с учетом расхода'!C41</f>
        <v>297</v>
      </c>
      <c r="H603" s="46" t="n">
        <f aca="false">'Базовые цены с учетом расхода'!D41</f>
        <v>1</v>
      </c>
      <c r="I603" s="47" t="n">
        <v>37.8</v>
      </c>
      <c r="J603" s="47" t="n">
        <f aca="false">'Базовые цены с учетом расхода'!I41</f>
        <v>30.24</v>
      </c>
      <c r="K603" s="1" t="s">
        <v>522</v>
      </c>
      <c r="L603" s="1" t="s">
        <v>557</v>
      </c>
      <c r="N603" s="45" t="n">
        <f aca="false">'Базовые цены с учетом расхода'!F41</f>
        <v>417</v>
      </c>
    </row>
    <row r="604" customFormat="false" ht="33" hidden="false" customHeight="true" outlineLevel="0" collapsed="false">
      <c r="A604" s="41"/>
      <c r="B604" s="42"/>
      <c r="C604" s="43"/>
      <c r="D604" s="21" t="n">
        <f aca="false">'Базовые цены за единицу'!C41</f>
        <v>371.2</v>
      </c>
      <c r="E604" s="21" t="n">
        <f aca="false">'Базовые цены за единицу'!E41</f>
        <v>0</v>
      </c>
      <c r="F604" s="45"/>
      <c r="G604" s="45"/>
      <c r="H604" s="22" t="n">
        <f aca="false">'Базовые цены с учетом расхода'!E41</f>
        <v>0</v>
      </c>
      <c r="J604" s="1" t="n">
        <f aca="false">'Базовые цены с учетом расхода'!K41</f>
        <v>0</v>
      </c>
      <c r="K604" s="1" t="s">
        <v>558</v>
      </c>
      <c r="L604" s="1" t="s">
        <v>559</v>
      </c>
      <c r="N604" s="45"/>
    </row>
    <row r="605" customFormat="false" ht="10.2" hidden="true" customHeight="false" outlineLevel="0" collapsed="false">
      <c r="B605" s="48" t="s">
        <v>560</v>
      </c>
      <c r="F605" s="1" t="n">
        <v>297</v>
      </c>
    </row>
    <row r="606" customFormat="false" ht="10.2" hidden="true" customHeight="false" outlineLevel="0" collapsed="false">
      <c r="B606" s="48" t="s">
        <v>561</v>
      </c>
      <c r="F606" s="1" t="n">
        <v>1</v>
      </c>
    </row>
    <row r="607" customFormat="false" ht="10.2" hidden="true" customHeight="false" outlineLevel="0" collapsed="false">
      <c r="B607" s="48" t="s">
        <v>562</v>
      </c>
    </row>
    <row r="608" customFormat="false" ht="10.2" hidden="true" customHeight="false" outlineLevel="0" collapsed="false">
      <c r="B608" s="48" t="s">
        <v>563</v>
      </c>
      <c r="F608" s="1" t="n">
        <v>417</v>
      </c>
    </row>
    <row r="609" customFormat="false" ht="20.4" hidden="true" customHeight="false" outlineLevel="0" collapsed="false">
      <c r="B609" s="48" t="s">
        <v>564</v>
      </c>
    </row>
    <row r="610" customFormat="false" ht="20.4" hidden="true" customHeight="false" outlineLevel="0" collapsed="false">
      <c r="B610" s="48" t="s">
        <v>565</v>
      </c>
      <c r="C610" s="49"/>
      <c r="K610" s="1" t="s">
        <v>566</v>
      </c>
    </row>
    <row r="611" customFormat="false" ht="10.2" hidden="true" customHeight="false" outlineLevel="0" collapsed="false">
      <c r="B611" s="48" t="s">
        <v>567</v>
      </c>
    </row>
    <row r="612" customFormat="false" ht="20.4" hidden="true" customHeight="false" outlineLevel="0" collapsed="false">
      <c r="B612" s="48" t="s">
        <v>568</v>
      </c>
    </row>
    <row r="613" customFormat="false" ht="10.2" hidden="true" customHeight="false" outlineLevel="0" collapsed="false">
      <c r="B613" s="48" t="s">
        <v>569</v>
      </c>
    </row>
    <row r="614" customFormat="false" ht="10.2" hidden="true" customHeight="false" outlineLevel="0" collapsed="false">
      <c r="B614" s="48" t="s">
        <v>570</v>
      </c>
      <c r="C614" s="1" t="n">
        <v>83</v>
      </c>
      <c r="F614" s="22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247</v>
      </c>
      <c r="L614" s="18" t="s">
        <v>571</v>
      </c>
    </row>
    <row r="615" customFormat="false" ht="10.2" hidden="true" customHeight="false" outlineLevel="0" collapsed="false">
      <c r="B615" s="48" t="s">
        <v>572</v>
      </c>
      <c r="C615" s="1" t="n">
        <v>83</v>
      </c>
      <c r="F615" s="22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246</v>
      </c>
      <c r="L615" s="18" t="s">
        <v>573</v>
      </c>
    </row>
    <row r="616" customFormat="false" ht="10.2" hidden="true" customHeight="false" outlineLevel="0" collapsed="false">
      <c r="B616" s="48" t="s">
        <v>574</v>
      </c>
      <c r="F616" s="22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16" s="18" t="s">
        <v>575</v>
      </c>
    </row>
    <row r="617" customFormat="false" ht="10.2" hidden="true" customHeight="false" outlineLevel="0" collapsed="false">
      <c r="B617" s="48" t="s">
        <v>576</v>
      </c>
      <c r="C617" s="1" t="n">
        <v>65</v>
      </c>
      <c r="F617" s="22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193</v>
      </c>
      <c r="L617" s="18" t="s">
        <v>577</v>
      </c>
    </row>
    <row r="618" customFormat="false" ht="10.2" hidden="true" customHeight="false" outlineLevel="0" collapsed="false">
      <c r="B618" s="48" t="s">
        <v>578</v>
      </c>
      <c r="C618" s="1" t="n">
        <v>65</v>
      </c>
      <c r="F618" s="22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193</v>
      </c>
      <c r="L618" s="18" t="s">
        <v>579</v>
      </c>
    </row>
    <row r="619" customFormat="false" ht="10.2" hidden="true" customHeight="false" outlineLevel="0" collapsed="false">
      <c r="B619" s="48" t="s">
        <v>580</v>
      </c>
      <c r="F619" s="22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19" s="18" t="s">
        <v>581</v>
      </c>
    </row>
    <row r="620" customFormat="false" ht="10.2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</row>
    <row r="621" customFormat="false" ht="10.2" hidden="false" customHeight="true" outlineLevel="0" collapsed="false">
      <c r="A621" s="41" t="s">
        <v>158</v>
      </c>
      <c r="B621" s="42" t="s">
        <v>617</v>
      </c>
      <c r="C621" s="43" t="n">
        <v>1.45</v>
      </c>
      <c r="D621" s="44" t="n">
        <f aca="false">'Базовые цены за единицу'!B42</f>
        <v>1845.45</v>
      </c>
      <c r="E621" s="44" t="n">
        <f aca="false">'Базовые цены за единицу'!D42</f>
        <v>18</v>
      </c>
      <c r="F621" s="45" t="n">
        <f aca="false">'Базовые цены с учетом расхода'!B42</f>
        <v>2675</v>
      </c>
      <c r="G621" s="45" t="n">
        <f aca="false">'Базовые цены с учетом расхода'!C42</f>
        <v>290</v>
      </c>
      <c r="H621" s="46" t="n">
        <f aca="false">'Базовые цены с учетом расхода'!D42</f>
        <v>26</v>
      </c>
      <c r="I621" s="47" t="n">
        <v>20.8</v>
      </c>
      <c r="J621" s="47" t="n">
        <f aca="false">'Базовые цены с учетом расхода'!I42</f>
        <v>30.16</v>
      </c>
      <c r="K621" s="1" t="s">
        <v>522</v>
      </c>
      <c r="L621" s="1" t="s">
        <v>557</v>
      </c>
      <c r="N621" s="45" t="n">
        <f aca="false">'Базовые цены с учетом расхода'!F42</f>
        <v>2359</v>
      </c>
    </row>
    <row r="622" customFormat="false" ht="33" hidden="false" customHeight="true" outlineLevel="0" collapsed="false">
      <c r="A622" s="41"/>
      <c r="B622" s="42"/>
      <c r="C622" s="43"/>
      <c r="D622" s="21" t="n">
        <f aca="false">'Базовые цены за единицу'!C42</f>
        <v>200.3</v>
      </c>
      <c r="E622" s="21" t="n">
        <f aca="false">'Базовые цены за единицу'!E42</f>
        <v>2.26</v>
      </c>
      <c r="F622" s="45"/>
      <c r="G622" s="45"/>
      <c r="H622" s="22" t="n">
        <f aca="false">'Базовые цены с учетом расхода'!E42</f>
        <v>3</v>
      </c>
      <c r="I622" s="1" t="n">
        <v>0.17</v>
      </c>
      <c r="J622" s="1" t="n">
        <f aca="false">'Базовые цены с учетом расхода'!K42</f>
        <v>0.25</v>
      </c>
      <c r="K622" s="1" t="s">
        <v>558</v>
      </c>
      <c r="L622" s="1" t="s">
        <v>559</v>
      </c>
      <c r="N622" s="45"/>
    </row>
    <row r="623" customFormat="false" ht="10.2" hidden="true" customHeight="false" outlineLevel="0" collapsed="false">
      <c r="B623" s="48" t="s">
        <v>560</v>
      </c>
      <c r="F623" s="1" t="n">
        <v>290</v>
      </c>
    </row>
    <row r="624" customFormat="false" ht="10.2" hidden="true" customHeight="false" outlineLevel="0" collapsed="false">
      <c r="B624" s="48" t="s">
        <v>561</v>
      </c>
      <c r="F624" s="1" t="n">
        <v>26</v>
      </c>
    </row>
    <row r="625" customFormat="false" ht="10.2" hidden="true" customHeight="false" outlineLevel="0" collapsed="false">
      <c r="B625" s="48" t="s">
        <v>562</v>
      </c>
      <c r="F625" s="1" t="n">
        <v>3</v>
      </c>
    </row>
    <row r="626" customFormat="false" ht="10.2" hidden="true" customHeight="false" outlineLevel="0" collapsed="false">
      <c r="B626" s="48" t="s">
        <v>563</v>
      </c>
      <c r="F626" s="1" t="n">
        <v>2359</v>
      </c>
    </row>
    <row r="627" customFormat="false" ht="20.4" hidden="true" customHeight="false" outlineLevel="0" collapsed="false">
      <c r="B627" s="48" t="s">
        <v>564</v>
      </c>
    </row>
    <row r="628" customFormat="false" ht="20.4" hidden="true" customHeight="false" outlineLevel="0" collapsed="false">
      <c r="B628" s="48" t="s">
        <v>565</v>
      </c>
      <c r="C628" s="49"/>
      <c r="K628" s="1" t="s">
        <v>566</v>
      </c>
    </row>
    <row r="629" customFormat="false" ht="10.2" hidden="true" customHeight="false" outlineLevel="0" collapsed="false">
      <c r="B629" s="48" t="s">
        <v>567</v>
      </c>
    </row>
    <row r="630" customFormat="false" ht="20.4" hidden="true" customHeight="false" outlineLevel="0" collapsed="false">
      <c r="B630" s="48" t="s">
        <v>568</v>
      </c>
    </row>
    <row r="631" customFormat="false" ht="10.2" hidden="true" customHeight="false" outlineLevel="0" collapsed="false">
      <c r="B631" s="48" t="s">
        <v>569</v>
      </c>
    </row>
    <row r="632" customFormat="false" ht="10.2" hidden="true" customHeight="false" outlineLevel="0" collapsed="false">
      <c r="B632" s="48" t="s">
        <v>570</v>
      </c>
      <c r="C632" s="1" t="n">
        <v>78</v>
      </c>
      <c r="F632" s="22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229</v>
      </c>
      <c r="L632" s="18" t="s">
        <v>571</v>
      </c>
    </row>
    <row r="633" customFormat="false" ht="10.2" hidden="true" customHeight="false" outlineLevel="0" collapsed="false">
      <c r="B633" s="48" t="s">
        <v>572</v>
      </c>
      <c r="C633" s="1" t="n">
        <v>78</v>
      </c>
      <c r="F633" s="22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227</v>
      </c>
      <c r="L633" s="18" t="s">
        <v>573</v>
      </c>
    </row>
    <row r="634" customFormat="false" ht="10.2" hidden="true" customHeight="false" outlineLevel="0" collapsed="false">
      <c r="B634" s="48" t="s">
        <v>574</v>
      </c>
      <c r="C634" s="1" t="n">
        <v>78</v>
      </c>
      <c r="F634" s="22" t="n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>3</v>
      </c>
      <c r="L634" s="18" t="s">
        <v>575</v>
      </c>
    </row>
    <row r="635" customFormat="false" ht="10.2" hidden="true" customHeight="false" outlineLevel="0" collapsed="false">
      <c r="B635" s="48" t="s">
        <v>576</v>
      </c>
      <c r="C635" s="1" t="n">
        <v>50</v>
      </c>
      <c r="F635" s="22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147</v>
      </c>
      <c r="L635" s="18" t="s">
        <v>577</v>
      </c>
    </row>
    <row r="636" customFormat="false" ht="10.2" hidden="true" customHeight="false" outlineLevel="0" collapsed="false">
      <c r="B636" s="48" t="s">
        <v>578</v>
      </c>
      <c r="C636" s="1" t="n">
        <v>50</v>
      </c>
      <c r="F636" s="22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145</v>
      </c>
      <c r="L636" s="18" t="s">
        <v>579</v>
      </c>
    </row>
    <row r="637" customFormat="false" ht="10.2" hidden="true" customHeight="false" outlineLevel="0" collapsed="false">
      <c r="B637" s="48" t="s">
        <v>580</v>
      </c>
      <c r="C637" s="1" t="n">
        <v>50</v>
      </c>
      <c r="F637" s="22" t="n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>2</v>
      </c>
      <c r="L637" s="18" t="s">
        <v>581</v>
      </c>
    </row>
    <row r="638" customFormat="false" ht="10.2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</row>
    <row r="639" customFormat="false" ht="10.2" hidden="false" customHeight="true" outlineLevel="0" collapsed="false">
      <c r="A639" s="41" t="s">
        <v>161</v>
      </c>
      <c r="B639" s="42" t="s">
        <v>618</v>
      </c>
      <c r="C639" s="43" t="n">
        <v>0.19</v>
      </c>
      <c r="D639" s="44" t="n">
        <f aca="false">'Базовые цены за единицу'!B43</f>
        <v>1845.45</v>
      </c>
      <c r="E639" s="44" t="n">
        <f aca="false">'Базовые цены за единицу'!D43</f>
        <v>18</v>
      </c>
      <c r="F639" s="45" t="n">
        <f aca="false">'Базовые цены с учетом расхода'!B43</f>
        <v>350</v>
      </c>
      <c r="G639" s="45" t="n">
        <f aca="false">'Базовые цены с учетом расхода'!C43</f>
        <v>38</v>
      </c>
      <c r="H639" s="46" t="n">
        <f aca="false">'Базовые цены с учетом расхода'!D43</f>
        <v>3</v>
      </c>
      <c r="I639" s="47" t="n">
        <v>20.8</v>
      </c>
      <c r="J639" s="47" t="n">
        <f aca="false">'Базовые цены с учетом расхода'!I43</f>
        <v>3.95</v>
      </c>
      <c r="K639" s="1" t="s">
        <v>522</v>
      </c>
      <c r="L639" s="1" t="s">
        <v>557</v>
      </c>
      <c r="N639" s="45" t="n">
        <f aca="false">'Базовые цены с учетом расхода'!F43</f>
        <v>309</v>
      </c>
    </row>
    <row r="640" customFormat="false" ht="21.9" hidden="false" customHeight="true" outlineLevel="0" collapsed="false">
      <c r="A640" s="41"/>
      <c r="B640" s="42"/>
      <c r="C640" s="43"/>
      <c r="D640" s="21" t="n">
        <f aca="false">'Базовые цены за единицу'!C43</f>
        <v>200.3</v>
      </c>
      <c r="E640" s="21" t="n">
        <f aca="false">'Базовые цены за единицу'!E43</f>
        <v>2.26</v>
      </c>
      <c r="F640" s="45"/>
      <c r="G640" s="45"/>
      <c r="H640" s="22" t="n">
        <f aca="false">'Базовые цены с учетом расхода'!E43</f>
        <v>0</v>
      </c>
      <c r="I640" s="1" t="n">
        <v>0.17</v>
      </c>
      <c r="J640" s="1" t="n">
        <f aca="false">'Базовые цены с учетом расхода'!K43</f>
        <v>0.03</v>
      </c>
      <c r="K640" s="1" t="s">
        <v>558</v>
      </c>
      <c r="L640" s="1" t="s">
        <v>559</v>
      </c>
      <c r="N640" s="45"/>
    </row>
    <row r="641" customFormat="false" ht="10.2" hidden="true" customHeight="false" outlineLevel="0" collapsed="false">
      <c r="B641" s="48" t="s">
        <v>560</v>
      </c>
      <c r="F641" s="1" t="n">
        <v>38</v>
      </c>
    </row>
    <row r="642" customFormat="false" ht="10.2" hidden="true" customHeight="false" outlineLevel="0" collapsed="false">
      <c r="B642" s="48" t="s">
        <v>561</v>
      </c>
      <c r="F642" s="1" t="n">
        <v>3</v>
      </c>
    </row>
    <row r="643" customFormat="false" ht="10.2" hidden="true" customHeight="false" outlineLevel="0" collapsed="false">
      <c r="B643" s="48" t="s">
        <v>562</v>
      </c>
    </row>
    <row r="644" customFormat="false" ht="10.2" hidden="true" customHeight="false" outlineLevel="0" collapsed="false">
      <c r="B644" s="48" t="s">
        <v>563</v>
      </c>
      <c r="F644" s="1" t="n">
        <v>309</v>
      </c>
    </row>
    <row r="645" customFormat="false" ht="20.4" hidden="true" customHeight="false" outlineLevel="0" collapsed="false">
      <c r="B645" s="48" t="s">
        <v>564</v>
      </c>
    </row>
    <row r="646" customFormat="false" ht="20.4" hidden="true" customHeight="false" outlineLevel="0" collapsed="false">
      <c r="B646" s="48" t="s">
        <v>565</v>
      </c>
      <c r="C646" s="49"/>
      <c r="K646" s="1" t="s">
        <v>566</v>
      </c>
    </row>
    <row r="647" customFormat="false" ht="10.2" hidden="true" customHeight="false" outlineLevel="0" collapsed="false">
      <c r="B647" s="48" t="s">
        <v>567</v>
      </c>
    </row>
    <row r="648" customFormat="false" ht="20.4" hidden="true" customHeight="false" outlineLevel="0" collapsed="false">
      <c r="B648" s="48" t="s">
        <v>568</v>
      </c>
    </row>
    <row r="649" customFormat="false" ht="10.2" hidden="true" customHeight="false" outlineLevel="0" collapsed="false">
      <c r="B649" s="48" t="s">
        <v>569</v>
      </c>
    </row>
    <row r="650" customFormat="false" ht="10.2" hidden="true" customHeight="false" outlineLevel="0" collapsed="false">
      <c r="B650" s="48" t="s">
        <v>570</v>
      </c>
      <c r="C650" s="1" t="n">
        <v>78</v>
      </c>
      <c r="F650" s="22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30</v>
      </c>
      <c r="L650" s="18" t="s">
        <v>571</v>
      </c>
    </row>
    <row r="651" customFormat="false" ht="10.2" hidden="true" customHeight="false" outlineLevel="0" collapsed="false">
      <c r="B651" s="48" t="s">
        <v>572</v>
      </c>
      <c r="C651" s="1" t="n">
        <v>78</v>
      </c>
      <c r="F651" s="22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30</v>
      </c>
      <c r="L651" s="18" t="s">
        <v>573</v>
      </c>
    </row>
    <row r="652" customFormat="false" ht="10.2" hidden="true" customHeight="false" outlineLevel="0" collapsed="false">
      <c r="B652" s="48" t="s">
        <v>574</v>
      </c>
      <c r="F652" s="22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652" s="18" t="s">
        <v>575</v>
      </c>
    </row>
    <row r="653" customFormat="false" ht="10.2" hidden="true" customHeight="false" outlineLevel="0" collapsed="false">
      <c r="B653" s="48" t="s">
        <v>576</v>
      </c>
      <c r="C653" s="1" t="n">
        <v>50</v>
      </c>
      <c r="F653" s="22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19</v>
      </c>
      <c r="L653" s="18" t="s">
        <v>577</v>
      </c>
    </row>
    <row r="654" customFormat="false" ht="10.2" hidden="true" customHeight="false" outlineLevel="0" collapsed="false">
      <c r="B654" s="48" t="s">
        <v>578</v>
      </c>
      <c r="C654" s="1" t="n">
        <v>50</v>
      </c>
      <c r="F654" s="22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19</v>
      </c>
      <c r="L654" s="18" t="s">
        <v>579</v>
      </c>
    </row>
    <row r="655" customFormat="false" ht="10.2" hidden="true" customHeight="false" outlineLevel="0" collapsed="false">
      <c r="B655" s="48" t="s">
        <v>580</v>
      </c>
      <c r="F655" s="22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655" s="18" t="s">
        <v>581</v>
      </c>
    </row>
    <row r="656" customFormat="false" ht="10.2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</row>
    <row r="657" customFormat="false" ht="10.2" hidden="false" customHeight="true" outlineLevel="0" collapsed="false">
      <c r="A657" s="41" t="s">
        <v>164</v>
      </c>
      <c r="B657" s="42" t="s">
        <v>619</v>
      </c>
      <c r="C657" s="43" t="n">
        <v>9.4</v>
      </c>
      <c r="D657" s="44" t="n">
        <f aca="false">'Базовые цены за единицу'!B44</f>
        <v>443.87</v>
      </c>
      <c r="E657" s="44" t="n">
        <f aca="false">'Базовые цены за единицу'!D44</f>
        <v>86.65</v>
      </c>
      <c r="F657" s="45" t="n">
        <f aca="false">'Базовые цены с учетом расхода'!B44</f>
        <v>4173</v>
      </c>
      <c r="G657" s="45" t="n">
        <f aca="false">'Базовые цены с учетом расхода'!C44</f>
        <v>1398</v>
      </c>
      <c r="H657" s="46" t="n">
        <f aca="false">'Базовые цены с учетом расхода'!D44</f>
        <v>815</v>
      </c>
      <c r="I657" s="47" t="n">
        <v>13.16</v>
      </c>
      <c r="J657" s="47" t="n">
        <f aca="false">'Базовые цены с учетом расхода'!I44</f>
        <v>123.7</v>
      </c>
      <c r="K657" s="1" t="s">
        <v>522</v>
      </c>
      <c r="L657" s="1" t="s">
        <v>557</v>
      </c>
      <c r="N657" s="45" t="n">
        <f aca="false">'Базовые цены с учетом расхода'!F44</f>
        <v>1960</v>
      </c>
    </row>
    <row r="658" customFormat="false" ht="77.1" hidden="false" customHeight="true" outlineLevel="0" collapsed="false">
      <c r="A658" s="41"/>
      <c r="B658" s="42"/>
      <c r="C658" s="43"/>
      <c r="D658" s="21" t="n">
        <f aca="false">'Базовые цены за единицу'!C44</f>
        <v>148.71</v>
      </c>
      <c r="E658" s="21" t="n">
        <f aca="false">'Базовые цены за единицу'!E44</f>
        <v>0.13</v>
      </c>
      <c r="F658" s="45"/>
      <c r="G658" s="45"/>
      <c r="H658" s="22" t="n">
        <f aca="false">'Базовые цены с учетом расхода'!E44</f>
        <v>1</v>
      </c>
      <c r="I658" s="1" t="n">
        <v>0.01</v>
      </c>
      <c r="J658" s="1" t="n">
        <f aca="false">'Базовые цены с учетом расхода'!K44</f>
        <v>0.09</v>
      </c>
      <c r="K658" s="1" t="s">
        <v>558</v>
      </c>
      <c r="L658" s="1" t="s">
        <v>559</v>
      </c>
      <c r="N658" s="45"/>
    </row>
    <row r="659" customFormat="false" ht="10.2" hidden="true" customHeight="false" outlineLevel="0" collapsed="false">
      <c r="B659" s="48" t="s">
        <v>560</v>
      </c>
      <c r="F659" s="1" t="n">
        <v>1398</v>
      </c>
    </row>
    <row r="660" customFormat="false" ht="10.2" hidden="true" customHeight="false" outlineLevel="0" collapsed="false">
      <c r="B660" s="48" t="s">
        <v>561</v>
      </c>
      <c r="F660" s="1" t="n">
        <v>815</v>
      </c>
    </row>
    <row r="661" customFormat="false" ht="10.2" hidden="true" customHeight="false" outlineLevel="0" collapsed="false">
      <c r="B661" s="48" t="s">
        <v>562</v>
      </c>
      <c r="F661" s="1" t="n">
        <v>1</v>
      </c>
    </row>
    <row r="662" customFormat="false" ht="10.2" hidden="true" customHeight="false" outlineLevel="0" collapsed="false">
      <c r="B662" s="48" t="s">
        <v>563</v>
      </c>
      <c r="F662" s="1" t="n">
        <v>1960</v>
      </c>
    </row>
    <row r="663" customFormat="false" ht="20.4" hidden="true" customHeight="false" outlineLevel="0" collapsed="false">
      <c r="B663" s="48" t="s">
        <v>564</v>
      </c>
    </row>
    <row r="664" customFormat="false" ht="20.4" hidden="true" customHeight="false" outlineLevel="0" collapsed="false">
      <c r="B664" s="48" t="s">
        <v>565</v>
      </c>
      <c r="C664" s="49"/>
      <c r="K664" s="1" t="s">
        <v>566</v>
      </c>
    </row>
    <row r="665" customFormat="false" ht="10.2" hidden="true" customHeight="false" outlineLevel="0" collapsed="false">
      <c r="B665" s="48" t="s">
        <v>567</v>
      </c>
    </row>
    <row r="666" customFormat="false" ht="20.4" hidden="true" customHeight="false" outlineLevel="0" collapsed="false">
      <c r="B666" s="48" t="s">
        <v>568</v>
      </c>
    </row>
    <row r="667" customFormat="false" ht="10.2" hidden="true" customHeight="false" outlineLevel="0" collapsed="false">
      <c r="B667" s="48" t="s">
        <v>569</v>
      </c>
    </row>
    <row r="668" customFormat="false" ht="10.2" hidden="true" customHeight="false" outlineLevel="0" collapsed="false">
      <c r="B668" s="48" t="s">
        <v>570</v>
      </c>
      <c r="C668" s="1" t="n">
        <v>90</v>
      </c>
      <c r="F668" s="22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1259</v>
      </c>
      <c r="L668" s="18" t="s">
        <v>571</v>
      </c>
    </row>
    <row r="669" customFormat="false" ht="10.2" hidden="true" customHeight="false" outlineLevel="0" collapsed="false">
      <c r="B669" s="48" t="s">
        <v>572</v>
      </c>
      <c r="C669" s="1" t="n">
        <v>90</v>
      </c>
      <c r="F669" s="22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1258</v>
      </c>
      <c r="L669" s="18" t="s">
        <v>573</v>
      </c>
    </row>
    <row r="670" customFormat="false" ht="10.2" hidden="true" customHeight="false" outlineLevel="0" collapsed="false">
      <c r="B670" s="48" t="s">
        <v>574</v>
      </c>
      <c r="C670" s="1" t="n">
        <v>90</v>
      </c>
      <c r="F670" s="22" t="n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>1</v>
      </c>
      <c r="L670" s="18" t="s">
        <v>575</v>
      </c>
    </row>
    <row r="671" customFormat="false" ht="10.2" hidden="true" customHeight="false" outlineLevel="0" collapsed="false">
      <c r="B671" s="48" t="s">
        <v>576</v>
      </c>
      <c r="C671" s="1" t="n">
        <v>59.5</v>
      </c>
      <c r="F671" s="22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832</v>
      </c>
      <c r="L671" s="18" t="s">
        <v>577</v>
      </c>
    </row>
    <row r="672" customFormat="false" ht="10.2" hidden="true" customHeight="false" outlineLevel="0" collapsed="false">
      <c r="B672" s="48" t="s">
        <v>578</v>
      </c>
      <c r="C672" s="1" t="n">
        <v>59.5</v>
      </c>
      <c r="F672" s="22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832</v>
      </c>
      <c r="L672" s="18" t="s">
        <v>579</v>
      </c>
    </row>
    <row r="673" customFormat="false" ht="10.2" hidden="true" customHeight="false" outlineLevel="0" collapsed="false">
      <c r="B673" s="48" t="s">
        <v>580</v>
      </c>
      <c r="C673" s="1" t="n">
        <v>59.5</v>
      </c>
      <c r="F673" s="22" t="n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>1</v>
      </c>
      <c r="L673" s="18" t="s">
        <v>581</v>
      </c>
    </row>
    <row r="674" customFormat="false" ht="10.2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</row>
    <row r="675" customFormat="false" ht="10.2" hidden="false" customHeight="true" outlineLevel="0" collapsed="false">
      <c r="A675" s="41" t="s">
        <v>167</v>
      </c>
      <c r="B675" s="42" t="s">
        <v>620</v>
      </c>
      <c r="C675" s="43" t="n">
        <v>6</v>
      </c>
      <c r="D675" s="44" t="n">
        <f aca="false">'Базовые цены за единицу'!B45</f>
        <v>22.78</v>
      </c>
      <c r="E675" s="44" t="n">
        <f aca="false">'Базовые цены за единицу'!D45</f>
        <v>0</v>
      </c>
      <c r="F675" s="45" t="n">
        <f aca="false">'Базовые цены с учетом расхода'!B45</f>
        <v>137</v>
      </c>
      <c r="G675" s="45" t="n">
        <f aca="false">'Базовые цены с учетом расхода'!C45</f>
        <v>137</v>
      </c>
      <c r="H675" s="46" t="n">
        <f aca="false">'Базовые цены с учетом расхода'!D45</f>
        <v>0</v>
      </c>
      <c r="I675" s="47" t="n">
        <v>2.43</v>
      </c>
      <c r="J675" s="47" t="n">
        <f aca="false">'Базовые цены с учетом расхода'!I45</f>
        <v>14.58</v>
      </c>
      <c r="K675" s="1" t="s">
        <v>522</v>
      </c>
      <c r="L675" s="1" t="s">
        <v>557</v>
      </c>
      <c r="N675" s="45" t="n">
        <f aca="false">'Базовые цены с учетом расхода'!F45</f>
        <v>0</v>
      </c>
    </row>
    <row r="676" customFormat="false" ht="33" hidden="false" customHeight="true" outlineLevel="0" collapsed="false">
      <c r="A676" s="41"/>
      <c r="B676" s="42"/>
      <c r="C676" s="43"/>
      <c r="D676" s="21" t="n">
        <f aca="false">'Базовые цены за единицу'!C45</f>
        <v>22.78</v>
      </c>
      <c r="E676" s="21" t="n">
        <f aca="false">'Базовые цены за единицу'!E45</f>
        <v>-0.01</v>
      </c>
      <c r="F676" s="45"/>
      <c r="G676" s="45"/>
      <c r="H676" s="22" t="n">
        <f aca="false">'Базовые цены с учетом расхода'!E45</f>
        <v>-0</v>
      </c>
      <c r="J676" s="1" t="n">
        <f aca="false">'Базовые цены с учетом расхода'!K45</f>
        <v>0</v>
      </c>
      <c r="K676" s="1" t="s">
        <v>558</v>
      </c>
      <c r="L676" s="1" t="s">
        <v>559</v>
      </c>
      <c r="N676" s="45"/>
    </row>
    <row r="677" customFormat="false" ht="10.2" hidden="false" customHeight="true" outlineLevel="0" collapsed="false">
      <c r="B677" s="50" t="s">
        <v>621</v>
      </c>
      <c r="C677" s="50"/>
      <c r="D677" s="50"/>
      <c r="E677" s="50"/>
      <c r="F677" s="50"/>
      <c r="G677" s="50"/>
      <c r="H677" s="50"/>
      <c r="I677" s="50"/>
      <c r="J677" s="50"/>
    </row>
    <row r="678" customFormat="false" ht="10.2" hidden="false" customHeight="false" outlineLevel="0" collapsed="false">
      <c r="B678" s="51" t="s">
        <v>594</v>
      </c>
    </row>
    <row r="679" customFormat="false" ht="10.2" hidden="true" customHeight="false" outlineLevel="0" collapsed="false">
      <c r="B679" s="48" t="s">
        <v>560</v>
      </c>
      <c r="F679" s="1" t="n">
        <v>137</v>
      </c>
    </row>
    <row r="680" customFormat="false" ht="10.2" hidden="true" customHeight="false" outlineLevel="0" collapsed="false">
      <c r="B680" s="48" t="s">
        <v>561</v>
      </c>
    </row>
    <row r="681" customFormat="false" ht="10.2" hidden="true" customHeight="false" outlineLevel="0" collapsed="false">
      <c r="B681" s="48" t="s">
        <v>562</v>
      </c>
    </row>
    <row r="682" customFormat="false" ht="10.2" hidden="true" customHeight="false" outlineLevel="0" collapsed="false">
      <c r="B682" s="48" t="s">
        <v>563</v>
      </c>
    </row>
    <row r="683" customFormat="false" ht="20.4" hidden="true" customHeight="false" outlineLevel="0" collapsed="false">
      <c r="B683" s="48" t="s">
        <v>564</v>
      </c>
    </row>
    <row r="684" customFormat="false" ht="20.4" hidden="true" customHeight="false" outlineLevel="0" collapsed="false">
      <c r="B684" s="48" t="s">
        <v>565</v>
      </c>
      <c r="C684" s="49"/>
      <c r="K684" s="1" t="s">
        <v>566</v>
      </c>
    </row>
    <row r="685" customFormat="false" ht="10.2" hidden="true" customHeight="false" outlineLevel="0" collapsed="false">
      <c r="B685" s="48" t="s">
        <v>567</v>
      </c>
    </row>
    <row r="686" customFormat="false" ht="20.4" hidden="true" customHeight="false" outlineLevel="0" collapsed="false">
      <c r="B686" s="48" t="s">
        <v>568</v>
      </c>
    </row>
    <row r="687" customFormat="false" ht="10.2" hidden="true" customHeight="false" outlineLevel="0" collapsed="false">
      <c r="B687" s="48" t="s">
        <v>569</v>
      </c>
    </row>
    <row r="688" customFormat="false" ht="10.2" hidden="true" customHeight="false" outlineLevel="0" collapsed="false">
      <c r="B688" s="48" t="s">
        <v>570</v>
      </c>
      <c r="C688" s="1" t="n">
        <v>108</v>
      </c>
      <c r="F688" s="22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148</v>
      </c>
      <c r="L688" s="18" t="s">
        <v>571</v>
      </c>
    </row>
    <row r="689" customFormat="false" ht="10.2" hidden="true" customHeight="false" outlineLevel="0" collapsed="false">
      <c r="B689" s="48" t="s">
        <v>572</v>
      </c>
      <c r="C689" s="1" t="n">
        <v>108</v>
      </c>
      <c r="F689" s="22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148</v>
      </c>
      <c r="L689" s="18" t="s">
        <v>573</v>
      </c>
    </row>
    <row r="690" customFormat="false" ht="10.2" hidden="true" customHeight="false" outlineLevel="0" collapsed="false">
      <c r="B690" s="48" t="s">
        <v>574</v>
      </c>
      <c r="F690" s="22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0" s="18" t="s">
        <v>575</v>
      </c>
    </row>
    <row r="691" customFormat="false" ht="10.2" hidden="true" customHeight="false" outlineLevel="0" collapsed="false">
      <c r="B691" s="48" t="s">
        <v>576</v>
      </c>
      <c r="C691" s="1" t="n">
        <v>55.25</v>
      </c>
      <c r="F691" s="22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76</v>
      </c>
      <c r="L691" s="18" t="s">
        <v>577</v>
      </c>
    </row>
    <row r="692" customFormat="false" ht="10.2" hidden="true" customHeight="false" outlineLevel="0" collapsed="false">
      <c r="B692" s="48" t="s">
        <v>578</v>
      </c>
      <c r="C692" s="1" t="n">
        <v>55.25</v>
      </c>
      <c r="F692" s="22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76</v>
      </c>
      <c r="L692" s="18" t="s">
        <v>579</v>
      </c>
    </row>
    <row r="693" customFormat="false" ht="10.2" hidden="true" customHeight="false" outlineLevel="0" collapsed="false">
      <c r="B693" s="48" t="s">
        <v>580</v>
      </c>
      <c r="F693" s="22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3" s="18" t="s">
        <v>581</v>
      </c>
    </row>
    <row r="694" customFormat="false" ht="10.2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</row>
    <row r="695" customFormat="false" ht="10.2" hidden="false" customHeight="true" outlineLevel="0" collapsed="false">
      <c r="A695" s="41" t="s">
        <v>168</v>
      </c>
      <c r="B695" s="42" t="s">
        <v>622</v>
      </c>
      <c r="C695" s="43" t="n">
        <v>0.45</v>
      </c>
      <c r="D695" s="44" t="n">
        <f aca="false">'Базовые цены за единицу'!B46</f>
        <v>812.71</v>
      </c>
      <c r="E695" s="44" t="n">
        <f aca="false">'Базовые цены за единицу'!D46</f>
        <v>28.51</v>
      </c>
      <c r="F695" s="45" t="n">
        <f aca="false">'Базовые цены с учетом расхода'!B46</f>
        <v>366</v>
      </c>
      <c r="G695" s="45" t="n">
        <f aca="false">'Базовые цены с учетом расхода'!C46</f>
        <v>37</v>
      </c>
      <c r="H695" s="46" t="n">
        <f aca="false">'Базовые цены с учетом расхода'!D46</f>
        <v>13</v>
      </c>
      <c r="I695" s="47" t="n">
        <v>7.84</v>
      </c>
      <c r="J695" s="47" t="n">
        <f aca="false">'Базовые цены с учетом расхода'!I46</f>
        <v>3.53</v>
      </c>
      <c r="K695" s="1" t="s">
        <v>522</v>
      </c>
      <c r="L695" s="1" t="s">
        <v>557</v>
      </c>
      <c r="N695" s="45" t="n">
        <f aca="false">'Базовые цены с учетом расхода'!F46</f>
        <v>316</v>
      </c>
    </row>
    <row r="696" customFormat="false" ht="33" hidden="false" customHeight="true" outlineLevel="0" collapsed="false">
      <c r="A696" s="41"/>
      <c r="B696" s="42"/>
      <c r="C696" s="43"/>
      <c r="D696" s="21" t="n">
        <f aca="false">'Базовые цены за единицу'!C46</f>
        <v>82.4</v>
      </c>
      <c r="E696" s="21" t="n">
        <f aca="false">'Базовые цены за единицу'!E46</f>
        <v>1.84</v>
      </c>
      <c r="F696" s="45"/>
      <c r="G696" s="45"/>
      <c r="H696" s="22" t="n">
        <f aca="false">'Базовые цены с учетом расхода'!E46</f>
        <v>1</v>
      </c>
      <c r="I696" s="1" t="n">
        <v>0.13</v>
      </c>
      <c r="J696" s="1" t="n">
        <f aca="false">'Базовые цены с учетом расхода'!K46</f>
        <v>0.06</v>
      </c>
      <c r="K696" s="1" t="s">
        <v>558</v>
      </c>
      <c r="L696" s="1" t="s">
        <v>559</v>
      </c>
      <c r="N696" s="45"/>
    </row>
    <row r="697" customFormat="false" ht="10.2" hidden="false" customHeight="true" outlineLevel="0" collapsed="false">
      <c r="B697" s="50" t="s">
        <v>623</v>
      </c>
      <c r="C697" s="50"/>
      <c r="D697" s="50"/>
      <c r="E697" s="50"/>
      <c r="F697" s="50"/>
      <c r="G697" s="50"/>
      <c r="H697" s="50"/>
      <c r="I697" s="50"/>
      <c r="J697" s="50"/>
    </row>
    <row r="698" customFormat="false" ht="10.2" hidden="true" customHeight="false" outlineLevel="0" collapsed="false">
      <c r="B698" s="48" t="s">
        <v>560</v>
      </c>
      <c r="F698" s="1" t="n">
        <v>37</v>
      </c>
    </row>
    <row r="699" customFormat="false" ht="10.2" hidden="true" customHeight="false" outlineLevel="0" collapsed="false">
      <c r="B699" s="48" t="s">
        <v>561</v>
      </c>
      <c r="F699" s="1" t="n">
        <v>13</v>
      </c>
    </row>
    <row r="700" customFormat="false" ht="10.2" hidden="true" customHeight="false" outlineLevel="0" collapsed="false">
      <c r="B700" s="48" t="s">
        <v>562</v>
      </c>
      <c r="F700" s="1" t="n">
        <v>1</v>
      </c>
    </row>
    <row r="701" customFormat="false" ht="10.2" hidden="true" customHeight="false" outlineLevel="0" collapsed="false">
      <c r="B701" s="48" t="s">
        <v>563</v>
      </c>
      <c r="F701" s="1" t="n">
        <v>316</v>
      </c>
    </row>
    <row r="702" customFormat="false" ht="20.4" hidden="true" customHeight="false" outlineLevel="0" collapsed="false">
      <c r="B702" s="48" t="s">
        <v>564</v>
      </c>
    </row>
    <row r="703" customFormat="false" ht="20.4" hidden="true" customHeight="false" outlineLevel="0" collapsed="false">
      <c r="B703" s="48" t="s">
        <v>565</v>
      </c>
      <c r="C703" s="49"/>
      <c r="K703" s="1" t="s">
        <v>566</v>
      </c>
    </row>
    <row r="704" customFormat="false" ht="10.2" hidden="true" customHeight="false" outlineLevel="0" collapsed="false">
      <c r="B704" s="48" t="s">
        <v>567</v>
      </c>
    </row>
    <row r="705" customFormat="false" ht="20.4" hidden="true" customHeight="false" outlineLevel="0" collapsed="false">
      <c r="B705" s="48" t="s">
        <v>568</v>
      </c>
    </row>
    <row r="706" customFormat="false" ht="10.2" hidden="true" customHeight="false" outlineLevel="0" collapsed="false">
      <c r="B706" s="48" t="s">
        <v>569</v>
      </c>
    </row>
    <row r="707" customFormat="false" ht="10.2" hidden="true" customHeight="false" outlineLevel="0" collapsed="false">
      <c r="B707" s="48" t="s">
        <v>570</v>
      </c>
      <c r="C707" s="1" t="n">
        <v>108</v>
      </c>
      <c r="F707" s="22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41</v>
      </c>
      <c r="L707" s="18" t="s">
        <v>571</v>
      </c>
    </row>
    <row r="708" customFormat="false" ht="10.2" hidden="true" customHeight="false" outlineLevel="0" collapsed="false">
      <c r="B708" s="48" t="s">
        <v>572</v>
      </c>
      <c r="C708" s="1" t="n">
        <v>108</v>
      </c>
      <c r="F708" s="22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40</v>
      </c>
      <c r="L708" s="18" t="s">
        <v>573</v>
      </c>
    </row>
    <row r="709" customFormat="false" ht="10.2" hidden="true" customHeight="false" outlineLevel="0" collapsed="false">
      <c r="B709" s="48" t="s">
        <v>574</v>
      </c>
      <c r="C709" s="1" t="n">
        <v>108</v>
      </c>
      <c r="F709" s="22" t="n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>1</v>
      </c>
      <c r="L709" s="18" t="s">
        <v>575</v>
      </c>
    </row>
    <row r="710" customFormat="false" ht="10.2" hidden="true" customHeight="false" outlineLevel="0" collapsed="false">
      <c r="B710" s="48" t="s">
        <v>576</v>
      </c>
      <c r="C710" s="1" t="n">
        <v>55.25</v>
      </c>
      <c r="F710" s="22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21</v>
      </c>
      <c r="L710" s="18" t="s">
        <v>577</v>
      </c>
    </row>
    <row r="711" customFormat="false" ht="10.2" hidden="true" customHeight="false" outlineLevel="0" collapsed="false">
      <c r="B711" s="48" t="s">
        <v>578</v>
      </c>
      <c r="C711" s="1" t="n">
        <v>55.25</v>
      </c>
      <c r="F711" s="22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20</v>
      </c>
      <c r="L711" s="18" t="s">
        <v>579</v>
      </c>
    </row>
    <row r="712" customFormat="false" ht="10.2" hidden="true" customHeight="false" outlineLevel="0" collapsed="false">
      <c r="B712" s="48" t="s">
        <v>580</v>
      </c>
      <c r="C712" s="1" t="n">
        <v>55.25</v>
      </c>
      <c r="F712" s="22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2" s="18" t="s">
        <v>581</v>
      </c>
    </row>
    <row r="713" customFormat="false" ht="10.2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</row>
    <row r="714" customFormat="false" ht="10.2" hidden="false" customHeight="true" outlineLevel="0" collapsed="false">
      <c r="A714" s="41" t="s">
        <v>171</v>
      </c>
      <c r="B714" s="42" t="s">
        <v>624</v>
      </c>
      <c r="C714" s="43" t="n">
        <v>4.5</v>
      </c>
      <c r="D714" s="44" t="n">
        <f aca="false">'Базовые цены за единицу'!B47</f>
        <v>168.61</v>
      </c>
      <c r="E714" s="44" t="n">
        <f aca="false">'Базовые цены за единицу'!D47</f>
        <v>80.06</v>
      </c>
      <c r="F714" s="45" t="n">
        <f aca="false">'Базовые цены с учетом расхода'!B47</f>
        <v>758</v>
      </c>
      <c r="G714" s="45" t="n">
        <f aca="false">'Базовые цены с учетом расхода'!C47</f>
        <v>398</v>
      </c>
      <c r="H714" s="46" t="n">
        <f aca="false">'Базовые цены с учетом расхода'!D47</f>
        <v>360</v>
      </c>
      <c r="I714" s="47" t="n">
        <v>7.94</v>
      </c>
      <c r="J714" s="47" t="n">
        <f aca="false">'Базовые цены с учетом расхода'!I47</f>
        <v>35.73</v>
      </c>
      <c r="K714" s="1" t="s">
        <v>522</v>
      </c>
      <c r="L714" s="1" t="s">
        <v>557</v>
      </c>
      <c r="N714" s="45" t="n">
        <f aca="false">'Базовые цены с учетом расхода'!F47</f>
        <v>0</v>
      </c>
    </row>
    <row r="715" customFormat="false" ht="54.9" hidden="false" customHeight="true" outlineLevel="0" collapsed="false">
      <c r="A715" s="41"/>
      <c r="B715" s="42"/>
      <c r="C715" s="43"/>
      <c r="D715" s="21" t="n">
        <f aca="false">'Базовые цены за единицу'!C47</f>
        <v>88.55</v>
      </c>
      <c r="E715" s="21" t="n">
        <f aca="false">'Базовые цены за единицу'!E47</f>
        <v>0</v>
      </c>
      <c r="F715" s="45"/>
      <c r="G715" s="45"/>
      <c r="H715" s="22" t="n">
        <f aca="false">'Базовые цены с учетом расхода'!E47</f>
        <v>0</v>
      </c>
      <c r="J715" s="1" t="n">
        <f aca="false">'Базовые цены с учетом расхода'!K47</f>
        <v>0</v>
      </c>
      <c r="K715" s="1" t="s">
        <v>558</v>
      </c>
      <c r="L715" s="1" t="s">
        <v>559</v>
      </c>
      <c r="N715" s="45"/>
    </row>
    <row r="716" customFormat="false" ht="10.2" hidden="false" customHeight="false" outlineLevel="0" collapsed="false">
      <c r="B716" s="51" t="s">
        <v>625</v>
      </c>
    </row>
    <row r="717" customFormat="false" ht="10.2" hidden="true" customHeight="false" outlineLevel="0" collapsed="false">
      <c r="B717" s="48" t="s">
        <v>560</v>
      </c>
      <c r="F717" s="1" t="n">
        <v>398</v>
      </c>
    </row>
    <row r="718" customFormat="false" ht="10.2" hidden="true" customHeight="false" outlineLevel="0" collapsed="false">
      <c r="B718" s="48" t="s">
        <v>561</v>
      </c>
      <c r="F718" s="1" t="n">
        <v>360</v>
      </c>
    </row>
    <row r="719" customFormat="false" ht="10.2" hidden="true" customHeight="false" outlineLevel="0" collapsed="false">
      <c r="B719" s="48" t="s">
        <v>562</v>
      </c>
    </row>
    <row r="720" customFormat="false" ht="10.2" hidden="true" customHeight="false" outlineLevel="0" collapsed="false">
      <c r="B720" s="48" t="s">
        <v>563</v>
      </c>
    </row>
    <row r="721" customFormat="false" ht="20.4" hidden="true" customHeight="false" outlineLevel="0" collapsed="false">
      <c r="B721" s="48" t="s">
        <v>564</v>
      </c>
    </row>
    <row r="722" customFormat="false" ht="20.4" hidden="true" customHeight="false" outlineLevel="0" collapsed="false">
      <c r="B722" s="48" t="s">
        <v>565</v>
      </c>
      <c r="C722" s="49"/>
      <c r="K722" s="1" t="s">
        <v>566</v>
      </c>
    </row>
    <row r="723" customFormat="false" ht="10.2" hidden="true" customHeight="false" outlineLevel="0" collapsed="false">
      <c r="B723" s="48" t="s">
        <v>567</v>
      </c>
    </row>
    <row r="724" customFormat="false" ht="20.4" hidden="true" customHeight="false" outlineLevel="0" collapsed="false">
      <c r="B724" s="48" t="s">
        <v>568</v>
      </c>
    </row>
    <row r="725" customFormat="false" ht="10.2" hidden="true" customHeight="false" outlineLevel="0" collapsed="false">
      <c r="B725" s="48" t="s">
        <v>569</v>
      </c>
    </row>
    <row r="726" customFormat="false" ht="10.2" hidden="true" customHeight="false" outlineLevel="0" collapsed="false">
      <c r="B726" s="48" t="s">
        <v>570</v>
      </c>
      <c r="C726" s="1" t="n">
        <v>90</v>
      </c>
      <c r="F726" s="22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358</v>
      </c>
      <c r="L726" s="18" t="s">
        <v>571</v>
      </c>
    </row>
    <row r="727" customFormat="false" ht="10.2" hidden="true" customHeight="false" outlineLevel="0" collapsed="false">
      <c r="B727" s="48" t="s">
        <v>572</v>
      </c>
      <c r="C727" s="1" t="n">
        <v>90</v>
      </c>
      <c r="F727" s="22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359</v>
      </c>
      <c r="L727" s="18" t="s">
        <v>573</v>
      </c>
    </row>
    <row r="728" customFormat="false" ht="10.2" hidden="true" customHeight="false" outlineLevel="0" collapsed="false">
      <c r="B728" s="48" t="s">
        <v>574</v>
      </c>
      <c r="F728" s="22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28" s="18" t="s">
        <v>575</v>
      </c>
    </row>
    <row r="729" customFormat="false" ht="10.2" hidden="true" customHeight="false" outlineLevel="0" collapsed="false">
      <c r="B729" s="48" t="s">
        <v>576</v>
      </c>
      <c r="C729" s="1" t="n">
        <v>59.5</v>
      </c>
      <c r="F729" s="22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237</v>
      </c>
      <c r="L729" s="18" t="s">
        <v>577</v>
      </c>
    </row>
    <row r="730" customFormat="false" ht="10.2" hidden="true" customHeight="false" outlineLevel="0" collapsed="false">
      <c r="B730" s="48" t="s">
        <v>578</v>
      </c>
      <c r="C730" s="1" t="n">
        <v>59.5</v>
      </c>
      <c r="F730" s="22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237</v>
      </c>
      <c r="L730" s="18" t="s">
        <v>579</v>
      </c>
    </row>
    <row r="731" customFormat="false" ht="10.2" hidden="true" customHeight="false" outlineLevel="0" collapsed="false">
      <c r="B731" s="48" t="s">
        <v>580</v>
      </c>
      <c r="F731" s="22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31" s="18" t="s">
        <v>581</v>
      </c>
    </row>
    <row r="732" customFormat="false" ht="10.2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</row>
    <row r="733" customFormat="false" ht="10.2" hidden="false" customHeight="true" outlineLevel="0" collapsed="false">
      <c r="A733" s="41" t="s">
        <v>174</v>
      </c>
      <c r="B733" s="42" t="s">
        <v>626</v>
      </c>
      <c r="C733" s="43" t="n">
        <v>4.59</v>
      </c>
      <c r="D733" s="44" t="n">
        <f aca="false">'Базовые цены за единицу'!B48</f>
        <v>479.5</v>
      </c>
      <c r="E733" s="44" t="n">
        <f aca="false">'Базовые цены за единицу'!D48</f>
        <v>0</v>
      </c>
      <c r="F733" s="45" t="n">
        <f aca="false">'Базовые цены с учетом расхода'!B48</f>
        <v>2201</v>
      </c>
      <c r="G733" s="45" t="n">
        <f aca="false">'Базовые цены с учетом расхода'!C48</f>
        <v>0</v>
      </c>
      <c r="H733" s="46" t="n">
        <f aca="false">'Базовые цены с учетом расхода'!D48</f>
        <v>0</v>
      </c>
      <c r="I733" s="47"/>
      <c r="J733" s="47" t="n">
        <f aca="false">'Базовые цены с учетом расхода'!I48</f>
        <v>0</v>
      </c>
      <c r="K733" s="1" t="s">
        <v>522</v>
      </c>
      <c r="L733" s="1" t="s">
        <v>557</v>
      </c>
      <c r="N733" s="45" t="n">
        <f aca="false">'Базовые цены с учетом расхода'!F48</f>
        <v>2201</v>
      </c>
    </row>
    <row r="734" customFormat="false" ht="36.75" hidden="false" customHeight="true" outlineLevel="0" collapsed="false">
      <c r="A734" s="41"/>
      <c r="B734" s="42"/>
      <c r="C734" s="43"/>
      <c r="D734" s="21" t="n">
        <f aca="false">'Базовые цены за единицу'!C48</f>
        <v>0</v>
      </c>
      <c r="E734" s="21" t="n">
        <f aca="false">'Базовые цены за единицу'!E48</f>
        <v>0</v>
      </c>
      <c r="F734" s="45"/>
      <c r="G734" s="45"/>
      <c r="H734" s="22" t="n">
        <f aca="false">'Базовые цены с учетом расхода'!E48</f>
        <v>0</v>
      </c>
      <c r="J734" s="1" t="n">
        <f aca="false">'Базовые цены с учетом расхода'!K48</f>
        <v>0</v>
      </c>
      <c r="K734" s="1" t="s">
        <v>558</v>
      </c>
      <c r="L734" s="1" t="s">
        <v>559</v>
      </c>
      <c r="N734" s="45"/>
    </row>
    <row r="735" customFormat="false" ht="10.2" hidden="false" customHeight="false" outlineLevel="0" collapsed="false">
      <c r="B735" s="52" t="str">
        <f aca="false">IF((4.5*1.02)/1=C733,"Объем: 4.5*1.02","")</f>
        <v>Объем: 4.5*1.02</v>
      </c>
    </row>
    <row r="736" customFormat="false" ht="10.2" hidden="true" customHeight="false" outlineLevel="0" collapsed="false">
      <c r="B736" s="48" t="s">
        <v>560</v>
      </c>
    </row>
    <row r="737" customFormat="false" ht="10.2" hidden="true" customHeight="false" outlineLevel="0" collapsed="false">
      <c r="B737" s="48" t="s">
        <v>561</v>
      </c>
    </row>
    <row r="738" customFormat="false" ht="10.2" hidden="true" customHeight="false" outlineLevel="0" collapsed="false">
      <c r="B738" s="48" t="s">
        <v>562</v>
      </c>
    </row>
    <row r="739" customFormat="false" ht="10.2" hidden="true" customHeight="false" outlineLevel="0" collapsed="false">
      <c r="B739" s="48" t="s">
        <v>563</v>
      </c>
      <c r="F739" s="1" t="n">
        <v>2201</v>
      </c>
    </row>
    <row r="740" customFormat="false" ht="20.4" hidden="true" customHeight="false" outlineLevel="0" collapsed="false">
      <c r="B740" s="48" t="s">
        <v>564</v>
      </c>
    </row>
    <row r="741" customFormat="false" ht="20.4" hidden="true" customHeight="false" outlineLevel="0" collapsed="false">
      <c r="B741" s="48" t="s">
        <v>565</v>
      </c>
      <c r="C741" s="49"/>
      <c r="K741" s="1" t="s">
        <v>566</v>
      </c>
    </row>
    <row r="742" customFormat="false" ht="10.2" hidden="true" customHeight="false" outlineLevel="0" collapsed="false">
      <c r="B742" s="48" t="s">
        <v>567</v>
      </c>
    </row>
    <row r="743" customFormat="false" ht="20.4" hidden="true" customHeight="false" outlineLevel="0" collapsed="false">
      <c r="B743" s="48" t="s">
        <v>568</v>
      </c>
    </row>
    <row r="744" customFormat="false" ht="10.2" hidden="true" customHeight="false" outlineLevel="0" collapsed="false">
      <c r="B744" s="48" t="s">
        <v>569</v>
      </c>
    </row>
    <row r="745" customFormat="false" ht="10.2" hidden="true" customHeight="false" outlineLevel="0" collapsed="false">
      <c r="B745" s="48" t="s">
        <v>570</v>
      </c>
      <c r="F745" s="22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745" s="18" t="s">
        <v>571</v>
      </c>
    </row>
    <row r="746" customFormat="false" ht="10.2" hidden="true" customHeight="false" outlineLevel="0" collapsed="false">
      <c r="B746" s="48" t="s">
        <v>572</v>
      </c>
      <c r="F746" s="22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746" s="18" t="s">
        <v>573</v>
      </c>
    </row>
    <row r="747" customFormat="false" ht="10.2" hidden="true" customHeight="false" outlineLevel="0" collapsed="false">
      <c r="B747" s="48" t="s">
        <v>574</v>
      </c>
      <c r="F747" s="22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747" s="18" t="s">
        <v>575</v>
      </c>
    </row>
    <row r="748" customFormat="false" ht="10.2" hidden="true" customHeight="false" outlineLevel="0" collapsed="false">
      <c r="B748" s="48" t="s">
        <v>576</v>
      </c>
      <c r="F748" s="22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748" s="18" t="s">
        <v>577</v>
      </c>
    </row>
    <row r="749" customFormat="false" ht="10.2" hidden="true" customHeight="false" outlineLevel="0" collapsed="false">
      <c r="B749" s="48" t="s">
        <v>578</v>
      </c>
      <c r="F749" s="22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749" s="18" t="s">
        <v>579</v>
      </c>
    </row>
    <row r="750" customFormat="false" ht="10.2" hidden="true" customHeight="false" outlineLevel="0" collapsed="false">
      <c r="B750" s="48" t="s">
        <v>580</v>
      </c>
      <c r="F750" s="22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750" s="18" t="s">
        <v>581</v>
      </c>
    </row>
    <row r="751" customFormat="false" ht="10.2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</row>
    <row r="752" customFormat="false" ht="10.2" hidden="false" customHeight="true" outlineLevel="0" collapsed="false">
      <c r="A752" s="41" t="s">
        <v>177</v>
      </c>
      <c r="B752" s="42" t="s">
        <v>627</v>
      </c>
      <c r="C752" s="43" t="n">
        <v>6</v>
      </c>
      <c r="D752" s="44" t="n">
        <f aca="false">'Базовые цены за единицу'!B49</f>
        <v>28.48</v>
      </c>
      <c r="E752" s="44" t="n">
        <f aca="false">'Базовые цены за единицу'!D49</f>
        <v>0</v>
      </c>
      <c r="F752" s="45" t="n">
        <f aca="false">'Базовые цены с учетом расхода'!B49</f>
        <v>171</v>
      </c>
      <c r="G752" s="45" t="n">
        <f aca="false">'Базовые цены с учетом расхода'!C49</f>
        <v>171</v>
      </c>
      <c r="H752" s="46" t="n">
        <f aca="false">'Базовые цены с учетом расхода'!D49</f>
        <v>0</v>
      </c>
      <c r="I752" s="47" t="n">
        <v>3.04</v>
      </c>
      <c r="J752" s="47" t="n">
        <f aca="false">'Базовые цены с учетом расхода'!I49</f>
        <v>18.24</v>
      </c>
      <c r="K752" s="1" t="s">
        <v>522</v>
      </c>
      <c r="L752" s="1" t="s">
        <v>557</v>
      </c>
      <c r="N752" s="45" t="n">
        <f aca="false">'Базовые цены с учетом расхода'!F49</f>
        <v>0</v>
      </c>
    </row>
    <row r="753" customFormat="false" ht="33" hidden="false" customHeight="true" outlineLevel="0" collapsed="false">
      <c r="A753" s="41"/>
      <c r="B753" s="42"/>
      <c r="C753" s="43"/>
      <c r="D753" s="21" t="n">
        <f aca="false">'Базовые цены за единицу'!C49</f>
        <v>28.48</v>
      </c>
      <c r="E753" s="21" t="n">
        <f aca="false">'Базовые цены за единицу'!E49</f>
        <v>-0.01</v>
      </c>
      <c r="F753" s="45"/>
      <c r="G753" s="45"/>
      <c r="H753" s="22" t="n">
        <f aca="false">'Базовые цены с учетом расхода'!E49</f>
        <v>-0</v>
      </c>
      <c r="J753" s="1" t="n">
        <f aca="false">'Базовые цены с учетом расхода'!K49</f>
        <v>0</v>
      </c>
      <c r="K753" s="1" t="s">
        <v>558</v>
      </c>
      <c r="L753" s="1" t="s">
        <v>559</v>
      </c>
      <c r="N753" s="45"/>
    </row>
    <row r="754" customFormat="false" ht="10.2" hidden="false" customHeight="true" outlineLevel="0" collapsed="false">
      <c r="B754" s="50" t="s">
        <v>621</v>
      </c>
      <c r="C754" s="50"/>
      <c r="D754" s="50"/>
      <c r="E754" s="50"/>
      <c r="F754" s="50"/>
      <c r="G754" s="50"/>
      <c r="H754" s="50"/>
      <c r="I754" s="50"/>
      <c r="J754" s="50"/>
    </row>
    <row r="755" customFormat="false" ht="10.2" hidden="true" customHeight="false" outlineLevel="0" collapsed="false">
      <c r="B755" s="48" t="s">
        <v>560</v>
      </c>
      <c r="F755" s="1" t="n">
        <v>171</v>
      </c>
    </row>
    <row r="756" customFormat="false" ht="10.2" hidden="true" customHeight="false" outlineLevel="0" collapsed="false">
      <c r="B756" s="48" t="s">
        <v>561</v>
      </c>
    </row>
    <row r="757" customFormat="false" ht="10.2" hidden="true" customHeight="false" outlineLevel="0" collapsed="false">
      <c r="B757" s="48" t="s">
        <v>562</v>
      </c>
    </row>
    <row r="758" customFormat="false" ht="10.2" hidden="true" customHeight="false" outlineLevel="0" collapsed="false">
      <c r="B758" s="48" t="s">
        <v>563</v>
      </c>
    </row>
    <row r="759" customFormat="false" ht="20.4" hidden="true" customHeight="false" outlineLevel="0" collapsed="false">
      <c r="B759" s="48" t="s">
        <v>564</v>
      </c>
    </row>
    <row r="760" customFormat="false" ht="20.4" hidden="true" customHeight="false" outlineLevel="0" collapsed="false">
      <c r="B760" s="48" t="s">
        <v>565</v>
      </c>
      <c r="C760" s="49"/>
      <c r="K760" s="1" t="s">
        <v>566</v>
      </c>
    </row>
    <row r="761" customFormat="false" ht="10.2" hidden="true" customHeight="false" outlineLevel="0" collapsed="false">
      <c r="B761" s="48" t="s">
        <v>567</v>
      </c>
    </row>
    <row r="762" customFormat="false" ht="20.4" hidden="true" customHeight="false" outlineLevel="0" collapsed="false">
      <c r="B762" s="48" t="s">
        <v>568</v>
      </c>
    </row>
    <row r="763" customFormat="false" ht="10.2" hidden="true" customHeight="false" outlineLevel="0" collapsed="false">
      <c r="B763" s="48" t="s">
        <v>569</v>
      </c>
    </row>
    <row r="764" customFormat="false" ht="10.2" hidden="true" customHeight="false" outlineLevel="0" collapsed="false">
      <c r="B764" s="48" t="s">
        <v>570</v>
      </c>
      <c r="C764" s="1" t="n">
        <v>108</v>
      </c>
      <c r="F764" s="22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185</v>
      </c>
      <c r="L764" s="18" t="s">
        <v>571</v>
      </c>
    </row>
    <row r="765" customFormat="false" ht="10.2" hidden="true" customHeight="false" outlineLevel="0" collapsed="false">
      <c r="B765" s="48" t="s">
        <v>572</v>
      </c>
      <c r="C765" s="1" t="n">
        <v>108</v>
      </c>
      <c r="F765" s="22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185</v>
      </c>
      <c r="L765" s="18" t="s">
        <v>573</v>
      </c>
    </row>
    <row r="766" customFormat="false" ht="10.2" hidden="true" customHeight="false" outlineLevel="0" collapsed="false">
      <c r="B766" s="48" t="s">
        <v>574</v>
      </c>
      <c r="F766" s="22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766" s="18" t="s">
        <v>575</v>
      </c>
    </row>
    <row r="767" customFormat="false" ht="10.2" hidden="true" customHeight="false" outlineLevel="0" collapsed="false">
      <c r="B767" s="48" t="s">
        <v>576</v>
      </c>
      <c r="C767" s="1" t="n">
        <v>55.25</v>
      </c>
      <c r="F767" s="22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94</v>
      </c>
      <c r="L767" s="18" t="s">
        <v>577</v>
      </c>
    </row>
    <row r="768" customFormat="false" ht="10.2" hidden="true" customHeight="false" outlineLevel="0" collapsed="false">
      <c r="B768" s="48" t="s">
        <v>578</v>
      </c>
      <c r="C768" s="1" t="n">
        <v>55.25</v>
      </c>
      <c r="F768" s="22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94</v>
      </c>
      <c r="L768" s="18" t="s">
        <v>579</v>
      </c>
    </row>
    <row r="769" customFormat="false" ht="10.2" hidden="true" customHeight="false" outlineLevel="0" collapsed="false">
      <c r="B769" s="48" t="s">
        <v>580</v>
      </c>
      <c r="F769" s="22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769" s="18" t="s">
        <v>581</v>
      </c>
    </row>
    <row r="770" customFormat="false" ht="10.2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</row>
    <row r="771" customFormat="false" ht="10.2" hidden="false" customHeight="false" outlineLevel="0" collapsed="false">
      <c r="B771" s="48" t="s">
        <v>628</v>
      </c>
    </row>
    <row r="773" customFormat="false" ht="10.2" hidden="false" customHeight="true" outlineLevel="0" collapsed="false">
      <c r="A773" s="41" t="s">
        <v>178</v>
      </c>
      <c r="B773" s="42" t="s">
        <v>629</v>
      </c>
      <c r="C773" s="43" t="n">
        <v>0.022</v>
      </c>
      <c r="D773" s="44" t="n">
        <f aca="false">'Базовые цены за единицу'!B50</f>
        <v>1605.72</v>
      </c>
      <c r="E773" s="44" t="n">
        <f aca="false">'Базовые цены за единицу'!D50</f>
        <v>222.68</v>
      </c>
      <c r="F773" s="45" t="n">
        <f aca="false">'Базовые цены с учетом расхода'!B50</f>
        <v>35</v>
      </c>
      <c r="G773" s="45" t="n">
        <f aca="false">'Базовые цены с учетом расхода'!C50</f>
        <v>6</v>
      </c>
      <c r="H773" s="46" t="n">
        <f aca="false">'Базовые цены с учетом расхода'!D50</f>
        <v>5</v>
      </c>
      <c r="I773" s="47" t="n">
        <v>27.22</v>
      </c>
      <c r="J773" s="47" t="n">
        <f aca="false">'Базовые цены с учетом расхода'!I50</f>
        <v>0.6</v>
      </c>
      <c r="K773" s="1" t="s">
        <v>522</v>
      </c>
      <c r="L773" s="1" t="s">
        <v>557</v>
      </c>
      <c r="N773" s="45" t="n">
        <f aca="false">'Базовые цены с учетом расхода'!F50</f>
        <v>24</v>
      </c>
    </row>
    <row r="774" customFormat="false" ht="54.9" hidden="false" customHeight="true" outlineLevel="0" collapsed="false">
      <c r="A774" s="41"/>
      <c r="B774" s="42"/>
      <c r="C774" s="43"/>
      <c r="D774" s="21" t="n">
        <f aca="false">'Базовые цены за единицу'!C50</f>
        <v>282.54</v>
      </c>
      <c r="E774" s="21" t="n">
        <f aca="false">'Базовые цены за единицу'!E50</f>
        <v>25.8</v>
      </c>
      <c r="F774" s="45"/>
      <c r="G774" s="45"/>
      <c r="H774" s="22" t="n">
        <f aca="false">'Базовые цены с учетом расхода'!E50</f>
        <v>1</v>
      </c>
      <c r="I774" s="1" t="n">
        <v>1.94</v>
      </c>
      <c r="J774" s="1" t="n">
        <f aca="false">'Базовые цены с учетом расхода'!K50</f>
        <v>0.04</v>
      </c>
      <c r="K774" s="1" t="s">
        <v>558</v>
      </c>
      <c r="L774" s="1" t="s">
        <v>559</v>
      </c>
      <c r="N774" s="45"/>
    </row>
    <row r="775" customFormat="false" ht="10.2" hidden="true" customHeight="false" outlineLevel="0" collapsed="false">
      <c r="B775" s="48" t="s">
        <v>560</v>
      </c>
      <c r="F775" s="1" t="n">
        <v>6</v>
      </c>
    </row>
    <row r="776" customFormat="false" ht="10.2" hidden="true" customHeight="false" outlineLevel="0" collapsed="false">
      <c r="B776" s="48" t="s">
        <v>561</v>
      </c>
      <c r="F776" s="1" t="n">
        <v>5</v>
      </c>
    </row>
    <row r="777" customFormat="false" ht="10.2" hidden="true" customHeight="false" outlineLevel="0" collapsed="false">
      <c r="B777" s="48" t="s">
        <v>562</v>
      </c>
      <c r="F777" s="1" t="n">
        <v>1</v>
      </c>
    </row>
    <row r="778" customFormat="false" ht="10.2" hidden="true" customHeight="false" outlineLevel="0" collapsed="false">
      <c r="B778" s="48" t="s">
        <v>563</v>
      </c>
      <c r="F778" s="1" t="n">
        <v>24</v>
      </c>
    </row>
    <row r="779" customFormat="false" ht="20.4" hidden="true" customHeight="false" outlineLevel="0" collapsed="false">
      <c r="B779" s="48" t="s">
        <v>564</v>
      </c>
    </row>
    <row r="780" customFormat="false" ht="20.4" hidden="true" customHeight="false" outlineLevel="0" collapsed="false">
      <c r="B780" s="48" t="s">
        <v>565</v>
      </c>
      <c r="C780" s="49"/>
      <c r="K780" s="1" t="s">
        <v>566</v>
      </c>
    </row>
    <row r="781" customFormat="false" ht="10.2" hidden="true" customHeight="false" outlineLevel="0" collapsed="false">
      <c r="B781" s="48" t="s">
        <v>567</v>
      </c>
    </row>
    <row r="782" customFormat="false" ht="20.4" hidden="true" customHeight="false" outlineLevel="0" collapsed="false">
      <c r="B782" s="48" t="s">
        <v>568</v>
      </c>
    </row>
    <row r="783" customFormat="false" ht="10.2" hidden="true" customHeight="false" outlineLevel="0" collapsed="false">
      <c r="B783" s="48" t="s">
        <v>569</v>
      </c>
    </row>
    <row r="784" customFormat="false" ht="10.2" hidden="true" customHeight="false" outlineLevel="0" collapsed="false">
      <c r="B784" s="48" t="s">
        <v>570</v>
      </c>
      <c r="C784" s="1" t="n">
        <v>108</v>
      </c>
      <c r="F784" s="22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8</v>
      </c>
      <c r="L784" s="18" t="s">
        <v>571</v>
      </c>
    </row>
    <row r="785" customFormat="false" ht="10.2" hidden="true" customHeight="false" outlineLevel="0" collapsed="false">
      <c r="B785" s="48" t="s">
        <v>572</v>
      </c>
      <c r="C785" s="1" t="n">
        <v>108</v>
      </c>
      <c r="F785" s="22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7</v>
      </c>
      <c r="L785" s="18" t="s">
        <v>573</v>
      </c>
    </row>
    <row r="786" customFormat="false" ht="10.2" hidden="true" customHeight="false" outlineLevel="0" collapsed="false">
      <c r="B786" s="48" t="s">
        <v>574</v>
      </c>
      <c r="C786" s="1" t="n">
        <v>108</v>
      </c>
      <c r="F786" s="22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1</v>
      </c>
      <c r="L786" s="18" t="s">
        <v>575</v>
      </c>
    </row>
    <row r="787" customFormat="false" ht="10.2" hidden="true" customHeight="false" outlineLevel="0" collapsed="false">
      <c r="B787" s="48" t="s">
        <v>576</v>
      </c>
      <c r="C787" s="1" t="n">
        <v>55.25</v>
      </c>
      <c r="F787" s="22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4</v>
      </c>
      <c r="L787" s="18" t="s">
        <v>577</v>
      </c>
    </row>
    <row r="788" customFormat="false" ht="10.2" hidden="true" customHeight="false" outlineLevel="0" collapsed="false">
      <c r="B788" s="48" t="s">
        <v>578</v>
      </c>
      <c r="C788" s="1" t="n">
        <v>55.25</v>
      </c>
      <c r="F788" s="22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3</v>
      </c>
      <c r="L788" s="18" t="s">
        <v>579</v>
      </c>
    </row>
    <row r="789" customFormat="false" ht="10.2" hidden="true" customHeight="false" outlineLevel="0" collapsed="false">
      <c r="B789" s="48" t="s">
        <v>580</v>
      </c>
      <c r="C789" s="1" t="n">
        <v>55.25</v>
      </c>
      <c r="F789" s="22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789" s="18" t="s">
        <v>581</v>
      </c>
    </row>
    <row r="790" customFormat="false" ht="10.2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</row>
    <row r="791" customFormat="false" ht="10.2" hidden="false" customHeight="true" outlineLevel="0" collapsed="false">
      <c r="A791" s="41" t="s">
        <v>181</v>
      </c>
      <c r="B791" s="42" t="s">
        <v>630</v>
      </c>
      <c r="C791" s="43" t="n">
        <v>0.33</v>
      </c>
      <c r="D791" s="44" t="n">
        <f aca="false">'Базовые цены за единицу'!B51</f>
        <v>84.51</v>
      </c>
      <c r="E791" s="44" t="n">
        <f aca="false">'Базовые цены за единицу'!D51</f>
        <v>3.13</v>
      </c>
      <c r="F791" s="45" t="n">
        <f aca="false">'Базовые цены с учетом расхода'!B51</f>
        <v>27</v>
      </c>
      <c r="G791" s="45" t="n">
        <f aca="false">'Базовые цены с учетом расхода'!C51</f>
        <v>3</v>
      </c>
      <c r="H791" s="46" t="n">
        <f aca="false">'Базовые цены с учетом расхода'!D51</f>
        <v>1</v>
      </c>
      <c r="I791" s="47" t="n">
        <v>1</v>
      </c>
      <c r="J791" s="47" t="n">
        <f aca="false">'Базовые цены с учетом расхода'!I51</f>
        <v>0.33</v>
      </c>
      <c r="K791" s="1" t="s">
        <v>522</v>
      </c>
      <c r="L791" s="1" t="s">
        <v>557</v>
      </c>
      <c r="N791" s="45" t="n">
        <f aca="false">'Базовые цены с учетом расхода'!F51</f>
        <v>23</v>
      </c>
    </row>
    <row r="792" customFormat="false" ht="57.75" hidden="false" customHeight="true" outlineLevel="0" collapsed="false">
      <c r="A792" s="41"/>
      <c r="B792" s="42"/>
      <c r="C792" s="43"/>
      <c r="D792" s="21" t="n">
        <f aca="false">'Базовые цены за единицу'!C51</f>
        <v>10.38</v>
      </c>
      <c r="E792" s="21" t="n">
        <f aca="false">'Базовые цены за единицу'!E51</f>
        <v>0.4</v>
      </c>
      <c r="F792" s="45"/>
      <c r="G792" s="45"/>
      <c r="H792" s="22" t="n">
        <f aca="false">'Базовые цены с учетом расхода'!E51</f>
        <v>0</v>
      </c>
      <c r="I792" s="1" t="n">
        <v>0.03</v>
      </c>
      <c r="J792" s="1" t="n">
        <f aca="false">'Базовые цены с учетом расхода'!K51</f>
        <v>0.01</v>
      </c>
      <c r="K792" s="1" t="s">
        <v>558</v>
      </c>
      <c r="L792" s="1" t="s">
        <v>559</v>
      </c>
      <c r="N792" s="45"/>
    </row>
    <row r="793" customFormat="false" ht="10.2" hidden="false" customHeight="false" outlineLevel="0" collapsed="false">
      <c r="B793" s="52" t="str">
        <f aca="false">IF((2.2*15)/100=C791,"Объем: 2.2*15","")</f>
        <v>Объем: 2.2*15</v>
      </c>
    </row>
    <row r="794" customFormat="false" ht="10.2" hidden="true" customHeight="false" outlineLevel="0" collapsed="false">
      <c r="B794" s="48" t="s">
        <v>560</v>
      </c>
      <c r="F794" s="1" t="n">
        <v>3</v>
      </c>
    </row>
    <row r="795" customFormat="false" ht="10.2" hidden="true" customHeight="false" outlineLevel="0" collapsed="false">
      <c r="B795" s="48" t="s">
        <v>561</v>
      </c>
      <c r="F795" s="1" t="n">
        <v>1</v>
      </c>
    </row>
    <row r="796" customFormat="false" ht="10.2" hidden="true" customHeight="false" outlineLevel="0" collapsed="false">
      <c r="B796" s="48" t="s">
        <v>562</v>
      </c>
    </row>
    <row r="797" customFormat="false" ht="10.2" hidden="true" customHeight="false" outlineLevel="0" collapsed="false">
      <c r="B797" s="48" t="s">
        <v>563</v>
      </c>
      <c r="F797" s="1" t="n">
        <v>23</v>
      </c>
    </row>
    <row r="798" customFormat="false" ht="20.4" hidden="true" customHeight="false" outlineLevel="0" collapsed="false">
      <c r="B798" s="48" t="s">
        <v>564</v>
      </c>
    </row>
    <row r="799" customFormat="false" ht="20.4" hidden="true" customHeight="false" outlineLevel="0" collapsed="false">
      <c r="B799" s="48" t="s">
        <v>565</v>
      </c>
      <c r="C799" s="49"/>
      <c r="K799" s="1" t="s">
        <v>566</v>
      </c>
    </row>
    <row r="800" customFormat="false" ht="10.2" hidden="true" customHeight="false" outlineLevel="0" collapsed="false">
      <c r="B800" s="48" t="s">
        <v>567</v>
      </c>
    </row>
    <row r="801" customFormat="false" ht="20.4" hidden="true" customHeight="false" outlineLevel="0" collapsed="false">
      <c r="B801" s="48" t="s">
        <v>568</v>
      </c>
    </row>
    <row r="802" customFormat="false" ht="10.2" hidden="true" customHeight="false" outlineLevel="0" collapsed="false">
      <c r="B802" s="48" t="s">
        <v>569</v>
      </c>
    </row>
    <row r="803" customFormat="false" ht="10.2" hidden="true" customHeight="false" outlineLevel="0" collapsed="false">
      <c r="B803" s="48" t="s">
        <v>570</v>
      </c>
      <c r="C803" s="1" t="n">
        <v>108</v>
      </c>
      <c r="F803" s="22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3</v>
      </c>
      <c r="L803" s="18" t="s">
        <v>571</v>
      </c>
    </row>
    <row r="804" customFormat="false" ht="10.2" hidden="true" customHeight="false" outlineLevel="0" collapsed="false">
      <c r="B804" s="48" t="s">
        <v>572</v>
      </c>
      <c r="C804" s="1" t="n">
        <v>108</v>
      </c>
      <c r="F804" s="22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4</v>
      </c>
      <c r="L804" s="18" t="s">
        <v>573</v>
      </c>
    </row>
    <row r="805" customFormat="false" ht="10.2" hidden="true" customHeight="false" outlineLevel="0" collapsed="false">
      <c r="B805" s="48" t="s">
        <v>574</v>
      </c>
      <c r="F805" s="22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05" s="18" t="s">
        <v>575</v>
      </c>
    </row>
    <row r="806" customFormat="false" ht="10.2" hidden="true" customHeight="false" outlineLevel="0" collapsed="false">
      <c r="B806" s="48" t="s">
        <v>576</v>
      </c>
      <c r="C806" s="1" t="n">
        <v>55.25</v>
      </c>
      <c r="F806" s="22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2</v>
      </c>
      <c r="L806" s="18" t="s">
        <v>577</v>
      </c>
    </row>
    <row r="807" customFormat="false" ht="10.2" hidden="true" customHeight="false" outlineLevel="0" collapsed="false">
      <c r="B807" s="48" t="s">
        <v>578</v>
      </c>
      <c r="C807" s="1" t="n">
        <v>55.25</v>
      </c>
      <c r="F807" s="22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2</v>
      </c>
      <c r="L807" s="18" t="s">
        <v>579</v>
      </c>
    </row>
    <row r="808" customFormat="false" ht="10.2" hidden="true" customHeight="false" outlineLevel="0" collapsed="false">
      <c r="B808" s="48" t="s">
        <v>580</v>
      </c>
      <c r="F808" s="22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08" s="18" t="s">
        <v>581</v>
      </c>
    </row>
    <row r="809" customFormat="false" ht="10.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</row>
    <row r="810" customFormat="false" ht="10.2" hidden="false" customHeight="true" outlineLevel="0" collapsed="false">
      <c r="A810" s="41" t="s">
        <v>184</v>
      </c>
      <c r="B810" s="42" t="s">
        <v>631</v>
      </c>
      <c r="C810" s="43" t="n">
        <v>0.41</v>
      </c>
      <c r="D810" s="44" t="n">
        <f aca="false">'Базовые цены за единицу'!B52</f>
        <v>258.36</v>
      </c>
      <c r="E810" s="44" t="n">
        <f aca="false">'Базовые цены за единицу'!D52</f>
        <v>4.92</v>
      </c>
      <c r="F810" s="45" t="n">
        <f aca="false">'Базовые цены с учетом расхода'!B52</f>
        <v>106</v>
      </c>
      <c r="G810" s="45" t="n">
        <f aca="false">'Базовые цены с учетом расхода'!C52</f>
        <v>19</v>
      </c>
      <c r="H810" s="46" t="n">
        <f aca="false">'Базовые цены с учетом расхода'!D52</f>
        <v>2</v>
      </c>
      <c r="I810" s="47" t="n">
        <v>4.46</v>
      </c>
      <c r="J810" s="47" t="n">
        <f aca="false">'Базовые цены с учетом расхода'!I52</f>
        <v>1.83</v>
      </c>
      <c r="K810" s="1" t="s">
        <v>522</v>
      </c>
      <c r="L810" s="1" t="s">
        <v>557</v>
      </c>
      <c r="N810" s="45" t="n">
        <f aca="false">'Базовые цены с учетом расхода'!F52</f>
        <v>85</v>
      </c>
    </row>
    <row r="811" customFormat="false" ht="45.75" hidden="false" customHeight="true" outlineLevel="0" collapsed="false">
      <c r="A811" s="41"/>
      <c r="B811" s="42"/>
      <c r="C811" s="43"/>
      <c r="D811" s="21" t="n">
        <f aca="false">'Базовые цены за единицу'!C52</f>
        <v>46.87</v>
      </c>
      <c r="E811" s="21" t="n">
        <f aca="false">'Базовые цены за единицу'!E52</f>
        <v>0</v>
      </c>
      <c r="F811" s="45"/>
      <c r="G811" s="45"/>
      <c r="H811" s="22" t="n">
        <f aca="false">'Базовые цены с учетом расхода'!E52</f>
        <v>0</v>
      </c>
      <c r="J811" s="1" t="n">
        <f aca="false">'Базовые цены с учетом расхода'!K52</f>
        <v>0</v>
      </c>
      <c r="K811" s="1" t="s">
        <v>558</v>
      </c>
      <c r="L811" s="1" t="s">
        <v>559</v>
      </c>
      <c r="N811" s="45"/>
    </row>
    <row r="812" customFormat="false" ht="10.2" hidden="true" customHeight="false" outlineLevel="0" collapsed="false">
      <c r="B812" s="48" t="s">
        <v>560</v>
      </c>
      <c r="F812" s="1" t="n">
        <v>19</v>
      </c>
    </row>
    <row r="813" customFormat="false" ht="10.2" hidden="true" customHeight="false" outlineLevel="0" collapsed="false">
      <c r="B813" s="48" t="s">
        <v>561</v>
      </c>
      <c r="F813" s="1" t="n">
        <v>2</v>
      </c>
    </row>
    <row r="814" customFormat="false" ht="10.2" hidden="true" customHeight="false" outlineLevel="0" collapsed="false">
      <c r="B814" s="48" t="s">
        <v>562</v>
      </c>
    </row>
    <row r="815" customFormat="false" ht="10.2" hidden="true" customHeight="false" outlineLevel="0" collapsed="false">
      <c r="B815" s="48" t="s">
        <v>563</v>
      </c>
      <c r="F815" s="1" t="n">
        <v>85</v>
      </c>
    </row>
    <row r="816" customFormat="false" ht="20.4" hidden="true" customHeight="false" outlineLevel="0" collapsed="false">
      <c r="B816" s="48" t="s">
        <v>564</v>
      </c>
    </row>
    <row r="817" customFormat="false" ht="20.4" hidden="true" customHeight="false" outlineLevel="0" collapsed="false">
      <c r="B817" s="48" t="s">
        <v>565</v>
      </c>
      <c r="C817" s="49"/>
      <c r="K817" s="1" t="s">
        <v>566</v>
      </c>
    </row>
    <row r="818" customFormat="false" ht="10.2" hidden="true" customHeight="false" outlineLevel="0" collapsed="false">
      <c r="B818" s="48" t="s">
        <v>567</v>
      </c>
    </row>
    <row r="819" customFormat="false" ht="20.4" hidden="true" customHeight="false" outlineLevel="0" collapsed="false">
      <c r="B819" s="48" t="s">
        <v>568</v>
      </c>
    </row>
    <row r="820" customFormat="false" ht="10.2" hidden="true" customHeight="false" outlineLevel="0" collapsed="false">
      <c r="B820" s="48" t="s">
        <v>569</v>
      </c>
    </row>
    <row r="821" customFormat="false" ht="10.2" hidden="true" customHeight="false" outlineLevel="0" collapsed="false">
      <c r="B821" s="48" t="s">
        <v>570</v>
      </c>
      <c r="C821" s="1" t="n">
        <v>108</v>
      </c>
      <c r="F821" s="22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21</v>
      </c>
      <c r="L821" s="18" t="s">
        <v>571</v>
      </c>
    </row>
    <row r="822" customFormat="false" ht="10.2" hidden="true" customHeight="false" outlineLevel="0" collapsed="false">
      <c r="B822" s="48" t="s">
        <v>572</v>
      </c>
      <c r="C822" s="1" t="n">
        <v>108</v>
      </c>
      <c r="F822" s="22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21</v>
      </c>
      <c r="L822" s="18" t="s">
        <v>573</v>
      </c>
    </row>
    <row r="823" customFormat="false" ht="10.2" hidden="true" customHeight="false" outlineLevel="0" collapsed="false">
      <c r="B823" s="48" t="s">
        <v>574</v>
      </c>
      <c r="F823" s="22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23" s="18" t="s">
        <v>575</v>
      </c>
    </row>
    <row r="824" customFormat="false" ht="10.2" hidden="true" customHeight="false" outlineLevel="0" collapsed="false">
      <c r="B824" s="48" t="s">
        <v>576</v>
      </c>
      <c r="C824" s="1" t="n">
        <v>55.25</v>
      </c>
      <c r="F824" s="22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10</v>
      </c>
      <c r="L824" s="18" t="s">
        <v>577</v>
      </c>
    </row>
    <row r="825" customFormat="false" ht="10.2" hidden="true" customHeight="false" outlineLevel="0" collapsed="false">
      <c r="B825" s="48" t="s">
        <v>578</v>
      </c>
      <c r="C825" s="1" t="n">
        <v>55.25</v>
      </c>
      <c r="F825" s="22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11</v>
      </c>
      <c r="L825" s="18" t="s">
        <v>579</v>
      </c>
    </row>
    <row r="826" customFormat="false" ht="10.2" hidden="true" customHeight="false" outlineLevel="0" collapsed="false">
      <c r="B826" s="48" t="s">
        <v>580</v>
      </c>
      <c r="F826" s="22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26" s="18" t="s">
        <v>581</v>
      </c>
    </row>
    <row r="827" customFormat="false" ht="10.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</row>
    <row r="828" customFormat="false" ht="10.2" hidden="false" customHeight="true" outlineLevel="0" collapsed="false">
      <c r="A828" s="41" t="s">
        <v>187</v>
      </c>
      <c r="B828" s="42" t="s">
        <v>632</v>
      </c>
      <c r="C828" s="43" t="n">
        <v>0.11</v>
      </c>
      <c r="D828" s="44" t="n">
        <f aca="false">'Базовые цены за единицу'!B53</f>
        <v>9288.39</v>
      </c>
      <c r="E828" s="44" t="n">
        <f aca="false">'Базовые цены за единицу'!D53</f>
        <v>37.04</v>
      </c>
      <c r="F828" s="45" t="n">
        <f aca="false">'Базовые цены с учетом расхода'!B53</f>
        <v>1022</v>
      </c>
      <c r="G828" s="45" t="n">
        <f aca="false">'Базовые цены с учетом расхода'!C53</f>
        <v>127</v>
      </c>
      <c r="H828" s="46" t="n">
        <f aca="false">'Базовые цены с учетом расхода'!D53</f>
        <v>4</v>
      </c>
      <c r="I828" s="47" t="n">
        <v>112.75</v>
      </c>
      <c r="J828" s="47" t="n">
        <f aca="false">'Базовые цены с учетом расхода'!I53</f>
        <v>12.4</v>
      </c>
      <c r="K828" s="1" t="s">
        <v>522</v>
      </c>
      <c r="L828" s="1" t="s">
        <v>557</v>
      </c>
      <c r="N828" s="45" t="n">
        <f aca="false">'Базовые цены с учетом расхода'!F53</f>
        <v>891</v>
      </c>
    </row>
    <row r="829" customFormat="false" ht="44.1" hidden="false" customHeight="true" outlineLevel="0" collapsed="false">
      <c r="A829" s="41"/>
      <c r="B829" s="42"/>
      <c r="C829" s="43"/>
      <c r="D829" s="21" t="n">
        <f aca="false">'Базовые цены за единицу'!C53</f>
        <v>1155.69</v>
      </c>
      <c r="E829" s="21" t="n">
        <f aca="false">'Базовые цены за единицу'!E53</f>
        <v>2.66</v>
      </c>
      <c r="F829" s="45"/>
      <c r="G829" s="45"/>
      <c r="H829" s="22" t="n">
        <f aca="false">'Базовые цены с учетом расхода'!E53</f>
        <v>0</v>
      </c>
      <c r="I829" s="1" t="n">
        <v>0.2</v>
      </c>
      <c r="J829" s="1" t="n">
        <f aca="false">'Базовые цены с учетом расхода'!K53</f>
        <v>0.02</v>
      </c>
      <c r="K829" s="1" t="s">
        <v>558</v>
      </c>
      <c r="L829" s="1" t="s">
        <v>559</v>
      </c>
      <c r="N829" s="45"/>
    </row>
    <row r="830" customFormat="false" ht="10.2" hidden="true" customHeight="false" outlineLevel="0" collapsed="false">
      <c r="B830" s="48" t="s">
        <v>560</v>
      </c>
      <c r="F830" s="1" t="n">
        <v>127</v>
      </c>
    </row>
    <row r="831" customFormat="false" ht="10.2" hidden="true" customHeight="false" outlineLevel="0" collapsed="false">
      <c r="B831" s="48" t="s">
        <v>561</v>
      </c>
      <c r="F831" s="1" t="n">
        <v>4</v>
      </c>
    </row>
    <row r="832" customFormat="false" ht="10.2" hidden="true" customHeight="false" outlineLevel="0" collapsed="false">
      <c r="B832" s="48" t="s">
        <v>562</v>
      </c>
    </row>
    <row r="833" customFormat="false" ht="10.2" hidden="true" customHeight="false" outlineLevel="0" collapsed="false">
      <c r="B833" s="48" t="s">
        <v>563</v>
      </c>
      <c r="F833" s="1" t="n">
        <v>891</v>
      </c>
    </row>
    <row r="834" customFormat="false" ht="20.4" hidden="true" customHeight="false" outlineLevel="0" collapsed="false">
      <c r="B834" s="48" t="s">
        <v>564</v>
      </c>
    </row>
    <row r="835" customFormat="false" ht="20.4" hidden="true" customHeight="false" outlineLevel="0" collapsed="false">
      <c r="B835" s="48" t="s">
        <v>565</v>
      </c>
      <c r="C835" s="49"/>
      <c r="K835" s="1" t="s">
        <v>566</v>
      </c>
    </row>
    <row r="836" customFormat="false" ht="10.2" hidden="true" customHeight="false" outlineLevel="0" collapsed="false">
      <c r="B836" s="48" t="s">
        <v>567</v>
      </c>
    </row>
    <row r="837" customFormat="false" ht="20.4" hidden="true" customHeight="false" outlineLevel="0" collapsed="false">
      <c r="B837" s="48" t="s">
        <v>568</v>
      </c>
    </row>
    <row r="838" customFormat="false" ht="10.2" hidden="true" customHeight="false" outlineLevel="0" collapsed="false">
      <c r="B838" s="48" t="s">
        <v>569</v>
      </c>
    </row>
    <row r="839" customFormat="false" ht="10.2" hidden="true" customHeight="false" outlineLevel="0" collapsed="false">
      <c r="B839" s="48" t="s">
        <v>570</v>
      </c>
      <c r="C839" s="1" t="n">
        <v>108</v>
      </c>
      <c r="F839" s="22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137</v>
      </c>
      <c r="L839" s="18" t="s">
        <v>571</v>
      </c>
    </row>
    <row r="840" customFormat="false" ht="10.2" hidden="true" customHeight="false" outlineLevel="0" collapsed="false">
      <c r="B840" s="48" t="s">
        <v>572</v>
      </c>
      <c r="C840" s="1" t="n">
        <v>108</v>
      </c>
      <c r="F840" s="22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137</v>
      </c>
      <c r="L840" s="18" t="s">
        <v>573</v>
      </c>
    </row>
    <row r="841" customFormat="false" ht="10.2" hidden="true" customHeight="false" outlineLevel="0" collapsed="false">
      <c r="B841" s="48" t="s">
        <v>574</v>
      </c>
      <c r="F841" s="22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841" s="18" t="s">
        <v>575</v>
      </c>
    </row>
    <row r="842" customFormat="false" ht="10.2" hidden="true" customHeight="false" outlineLevel="0" collapsed="false">
      <c r="B842" s="48" t="s">
        <v>576</v>
      </c>
      <c r="C842" s="1" t="n">
        <v>55.25</v>
      </c>
      <c r="F842" s="22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70</v>
      </c>
      <c r="L842" s="18" t="s">
        <v>577</v>
      </c>
    </row>
    <row r="843" customFormat="false" ht="10.2" hidden="true" customHeight="false" outlineLevel="0" collapsed="false">
      <c r="B843" s="48" t="s">
        <v>578</v>
      </c>
      <c r="C843" s="1" t="n">
        <v>55.25</v>
      </c>
      <c r="F843" s="22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70</v>
      </c>
      <c r="L843" s="18" t="s">
        <v>579</v>
      </c>
    </row>
    <row r="844" customFormat="false" ht="10.2" hidden="true" customHeight="false" outlineLevel="0" collapsed="false">
      <c r="B844" s="48" t="s">
        <v>580</v>
      </c>
      <c r="F844" s="22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844" s="18" t="s">
        <v>581</v>
      </c>
    </row>
    <row r="845" customFormat="false" ht="10.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</row>
    <row r="846" customFormat="false" ht="10.2" hidden="false" customHeight="true" outlineLevel="0" collapsed="false">
      <c r="A846" s="41" t="s">
        <v>190</v>
      </c>
      <c r="B846" s="42" t="s">
        <v>633</v>
      </c>
      <c r="C846" s="43" t="n">
        <v>0.41</v>
      </c>
      <c r="D846" s="44" t="n">
        <f aca="false">'Базовые цены за единицу'!B54</f>
        <v>4102.07</v>
      </c>
      <c r="E846" s="44" t="n">
        <f aca="false">'Базовые цены за единицу'!D54</f>
        <v>55.79</v>
      </c>
      <c r="F846" s="45" t="n">
        <f aca="false">'Базовые цены с учетом расхода'!B54</f>
        <v>1682</v>
      </c>
      <c r="G846" s="45" t="n">
        <f aca="false">'Базовые цены с учетом расхода'!C54</f>
        <v>67</v>
      </c>
      <c r="H846" s="46" t="n">
        <f aca="false">'Базовые цены с учетом расхода'!D54</f>
        <v>23</v>
      </c>
      <c r="I846" s="47" t="n">
        <v>14.36</v>
      </c>
      <c r="J846" s="47" t="n">
        <f aca="false">'Базовые цены с учетом расхода'!I54</f>
        <v>5.89</v>
      </c>
      <c r="K846" s="1" t="s">
        <v>522</v>
      </c>
      <c r="L846" s="1" t="s">
        <v>557</v>
      </c>
      <c r="N846" s="45" t="n">
        <f aca="false">'Базовые цены с учетом расхода'!F54</f>
        <v>1592</v>
      </c>
    </row>
    <row r="847" customFormat="false" ht="23.25" hidden="false" customHeight="true" outlineLevel="0" collapsed="false">
      <c r="A847" s="41"/>
      <c r="B847" s="42"/>
      <c r="C847" s="43"/>
      <c r="D847" s="21" t="n">
        <f aca="false">'Базовые цены за единицу'!C54</f>
        <v>162.27</v>
      </c>
      <c r="E847" s="21" t="n">
        <f aca="false">'Базовые цены за единицу'!E54</f>
        <v>2.77</v>
      </c>
      <c r="F847" s="45"/>
      <c r="G847" s="45"/>
      <c r="H847" s="22" t="n">
        <f aca="false">'Базовые цены с учетом расхода'!E54</f>
        <v>1</v>
      </c>
      <c r="I847" s="1" t="n">
        <v>0.2</v>
      </c>
      <c r="J847" s="1" t="n">
        <f aca="false">'Базовые цены с учетом расхода'!K54</f>
        <v>0.08</v>
      </c>
      <c r="K847" s="1" t="s">
        <v>558</v>
      </c>
      <c r="L847" s="1" t="s">
        <v>559</v>
      </c>
      <c r="N847" s="45"/>
    </row>
    <row r="848" customFormat="false" ht="10.2" hidden="true" customHeight="false" outlineLevel="0" collapsed="false">
      <c r="B848" s="48" t="s">
        <v>560</v>
      </c>
      <c r="F848" s="1" t="n">
        <v>67</v>
      </c>
    </row>
    <row r="849" customFormat="false" ht="10.2" hidden="true" customHeight="false" outlineLevel="0" collapsed="false">
      <c r="B849" s="48" t="s">
        <v>561</v>
      </c>
      <c r="F849" s="1" t="n">
        <v>23</v>
      </c>
    </row>
    <row r="850" customFormat="false" ht="10.2" hidden="true" customHeight="false" outlineLevel="0" collapsed="false">
      <c r="B850" s="48" t="s">
        <v>562</v>
      </c>
      <c r="F850" s="1" t="n">
        <v>1</v>
      </c>
    </row>
    <row r="851" customFormat="false" ht="10.2" hidden="true" customHeight="false" outlineLevel="0" collapsed="false">
      <c r="B851" s="48" t="s">
        <v>563</v>
      </c>
      <c r="F851" s="1" t="n">
        <v>1592</v>
      </c>
    </row>
    <row r="852" customFormat="false" ht="20.4" hidden="true" customHeight="false" outlineLevel="0" collapsed="false">
      <c r="B852" s="48" t="s">
        <v>564</v>
      </c>
    </row>
    <row r="853" customFormat="false" ht="20.4" hidden="true" customHeight="false" outlineLevel="0" collapsed="false">
      <c r="B853" s="48" t="s">
        <v>565</v>
      </c>
      <c r="C853" s="49"/>
      <c r="K853" s="1" t="s">
        <v>566</v>
      </c>
    </row>
    <row r="854" customFormat="false" ht="10.2" hidden="true" customHeight="false" outlineLevel="0" collapsed="false">
      <c r="B854" s="48" t="s">
        <v>567</v>
      </c>
    </row>
    <row r="855" customFormat="false" ht="20.4" hidden="true" customHeight="false" outlineLevel="0" collapsed="false">
      <c r="B855" s="48" t="s">
        <v>568</v>
      </c>
    </row>
    <row r="856" customFormat="false" ht="10.2" hidden="true" customHeight="false" outlineLevel="0" collapsed="false">
      <c r="B856" s="48" t="s">
        <v>569</v>
      </c>
    </row>
    <row r="857" customFormat="false" ht="10.2" hidden="true" customHeight="false" outlineLevel="0" collapsed="false">
      <c r="B857" s="48" t="s">
        <v>570</v>
      </c>
      <c r="C857" s="1" t="n">
        <v>108</v>
      </c>
      <c r="F857" s="22" t="n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73</v>
      </c>
      <c r="L857" s="18" t="s">
        <v>571</v>
      </c>
    </row>
    <row r="858" customFormat="false" ht="10.2" hidden="true" customHeight="false" outlineLevel="0" collapsed="false">
      <c r="B858" s="48" t="s">
        <v>572</v>
      </c>
      <c r="C858" s="1" t="n">
        <v>108</v>
      </c>
      <c r="F858" s="22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72</v>
      </c>
      <c r="L858" s="18" t="s">
        <v>573</v>
      </c>
    </row>
    <row r="859" customFormat="false" ht="10.2" hidden="true" customHeight="false" outlineLevel="0" collapsed="false">
      <c r="B859" s="48" t="s">
        <v>574</v>
      </c>
      <c r="C859" s="1" t="n">
        <v>108</v>
      </c>
      <c r="F859" s="22" t="n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>1</v>
      </c>
      <c r="L859" s="18" t="s">
        <v>575</v>
      </c>
    </row>
    <row r="860" customFormat="false" ht="10.2" hidden="true" customHeight="false" outlineLevel="0" collapsed="false">
      <c r="B860" s="48" t="s">
        <v>576</v>
      </c>
      <c r="C860" s="1" t="n">
        <v>55.25</v>
      </c>
      <c r="F860" s="22" t="n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38</v>
      </c>
      <c r="L860" s="18" t="s">
        <v>577</v>
      </c>
    </row>
    <row r="861" customFormat="false" ht="10.2" hidden="true" customHeight="false" outlineLevel="0" collapsed="false">
      <c r="B861" s="48" t="s">
        <v>578</v>
      </c>
      <c r="C861" s="1" t="n">
        <v>55.25</v>
      </c>
      <c r="F861" s="22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37</v>
      </c>
      <c r="L861" s="18" t="s">
        <v>579</v>
      </c>
    </row>
    <row r="862" customFormat="false" ht="10.2" hidden="true" customHeight="false" outlineLevel="0" collapsed="false">
      <c r="B862" s="48" t="s">
        <v>580</v>
      </c>
      <c r="C862" s="1" t="n">
        <v>55.25</v>
      </c>
      <c r="F862" s="22" t="n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>1</v>
      </c>
      <c r="L862" s="18" t="s">
        <v>581</v>
      </c>
    </row>
    <row r="863" customFormat="false" ht="10.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</row>
    <row r="864" customFormat="false" ht="10.2" hidden="false" customHeight="true" outlineLevel="0" collapsed="false">
      <c r="A864" s="41" t="s">
        <v>193</v>
      </c>
      <c r="B864" s="42" t="s">
        <v>634</v>
      </c>
      <c r="C864" s="43" t="n">
        <v>27</v>
      </c>
      <c r="D864" s="44" t="n">
        <f aca="false">'Базовые цены за единицу'!B55</f>
        <v>40.81</v>
      </c>
      <c r="E864" s="44" t="n">
        <f aca="false">'Базовые цены за единицу'!D55</f>
        <v>35.83</v>
      </c>
      <c r="F864" s="45" t="n">
        <f aca="false">'Базовые цены с учетом расхода'!B55</f>
        <v>1101</v>
      </c>
      <c r="G864" s="45" t="n">
        <f aca="false">'Базовые цены с учетом расхода'!C55</f>
        <v>134</v>
      </c>
      <c r="H864" s="46" t="n">
        <f aca="false">'Базовые цены с учетом расхода'!D55</f>
        <v>967</v>
      </c>
      <c r="I864" s="47" t="n">
        <v>0.58</v>
      </c>
      <c r="J864" s="47" t="n">
        <f aca="false">'Базовые цены с учетом расхода'!I55</f>
        <v>15.66</v>
      </c>
      <c r="K864" s="1" t="s">
        <v>522</v>
      </c>
      <c r="L864" s="1" t="s">
        <v>557</v>
      </c>
      <c r="N864" s="45" t="n">
        <f aca="false">'Базовые цены с учетом расхода'!F55</f>
        <v>0</v>
      </c>
    </row>
    <row r="865" customFormat="false" ht="21.9" hidden="false" customHeight="true" outlineLevel="0" collapsed="false">
      <c r="A865" s="41"/>
      <c r="B865" s="42"/>
      <c r="C865" s="43"/>
      <c r="D865" s="21" t="n">
        <f aca="false">'Базовые цены за единицу'!C55</f>
        <v>4.98</v>
      </c>
      <c r="E865" s="21" t="n">
        <f aca="false">'Базовые цены за единицу'!E55</f>
        <v>0</v>
      </c>
      <c r="F865" s="45"/>
      <c r="G865" s="45"/>
      <c r="H865" s="22" t="n">
        <f aca="false">'Базовые цены с учетом расхода'!E55</f>
        <v>0</v>
      </c>
      <c r="J865" s="1" t="n">
        <f aca="false">'Базовые цены с учетом расхода'!K55</f>
        <v>0</v>
      </c>
      <c r="K865" s="1" t="s">
        <v>558</v>
      </c>
      <c r="L865" s="1" t="s">
        <v>559</v>
      </c>
      <c r="N865" s="45"/>
    </row>
    <row r="866" customFormat="false" ht="10.2" hidden="true" customHeight="false" outlineLevel="0" collapsed="false">
      <c r="B866" s="48" t="s">
        <v>560</v>
      </c>
      <c r="F866" s="1" t="n">
        <v>134</v>
      </c>
    </row>
    <row r="867" customFormat="false" ht="10.2" hidden="true" customHeight="false" outlineLevel="0" collapsed="false">
      <c r="B867" s="48" t="s">
        <v>561</v>
      </c>
      <c r="F867" s="1" t="n">
        <v>967</v>
      </c>
    </row>
    <row r="868" customFormat="false" ht="10.2" hidden="true" customHeight="false" outlineLevel="0" collapsed="false">
      <c r="B868" s="48" t="s">
        <v>562</v>
      </c>
    </row>
    <row r="869" customFormat="false" ht="10.2" hidden="true" customHeight="false" outlineLevel="0" collapsed="false">
      <c r="B869" s="48" t="s">
        <v>563</v>
      </c>
    </row>
    <row r="870" customFormat="false" ht="20.4" hidden="true" customHeight="false" outlineLevel="0" collapsed="false">
      <c r="B870" s="48" t="s">
        <v>564</v>
      </c>
    </row>
    <row r="871" customFormat="false" ht="20.4" hidden="true" customHeight="false" outlineLevel="0" collapsed="false">
      <c r="B871" s="48" t="s">
        <v>565</v>
      </c>
      <c r="C871" s="49"/>
      <c r="K871" s="1" t="s">
        <v>566</v>
      </c>
    </row>
    <row r="872" customFormat="false" ht="10.2" hidden="true" customHeight="false" outlineLevel="0" collapsed="false">
      <c r="B872" s="48" t="s">
        <v>567</v>
      </c>
    </row>
    <row r="873" customFormat="false" ht="20.4" hidden="true" customHeight="false" outlineLevel="0" collapsed="false">
      <c r="B873" s="48" t="s">
        <v>568</v>
      </c>
    </row>
    <row r="874" customFormat="false" ht="10.2" hidden="true" customHeight="false" outlineLevel="0" collapsed="false">
      <c r="B874" s="48" t="s">
        <v>569</v>
      </c>
    </row>
    <row r="875" customFormat="false" ht="10.2" hidden="true" customHeight="false" outlineLevel="0" collapsed="false">
      <c r="B875" s="48" t="s">
        <v>570</v>
      </c>
      <c r="C875" s="1" t="n">
        <v>100</v>
      </c>
      <c r="F875" s="22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134</v>
      </c>
      <c r="L875" s="18" t="s">
        <v>571</v>
      </c>
    </row>
    <row r="876" customFormat="false" ht="10.2" hidden="true" customHeight="false" outlineLevel="0" collapsed="false">
      <c r="B876" s="48" t="s">
        <v>572</v>
      </c>
      <c r="C876" s="1" t="n">
        <v>100</v>
      </c>
      <c r="F876" s="22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134</v>
      </c>
      <c r="L876" s="18" t="s">
        <v>573</v>
      </c>
    </row>
    <row r="877" customFormat="false" ht="10.2" hidden="true" customHeight="false" outlineLevel="0" collapsed="false">
      <c r="B877" s="48" t="s">
        <v>574</v>
      </c>
      <c r="F877" s="22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877" s="18" t="s">
        <v>575</v>
      </c>
    </row>
    <row r="878" customFormat="false" ht="10.2" hidden="true" customHeight="false" outlineLevel="0" collapsed="false">
      <c r="B878" s="48" t="s">
        <v>576</v>
      </c>
      <c r="C878" s="1" t="n">
        <v>60</v>
      </c>
      <c r="F878" s="22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80</v>
      </c>
      <c r="L878" s="18" t="s">
        <v>577</v>
      </c>
    </row>
    <row r="879" customFormat="false" ht="10.2" hidden="true" customHeight="false" outlineLevel="0" collapsed="false">
      <c r="B879" s="48" t="s">
        <v>578</v>
      </c>
      <c r="C879" s="1" t="n">
        <v>60</v>
      </c>
      <c r="F879" s="22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81</v>
      </c>
      <c r="L879" s="18" t="s">
        <v>579</v>
      </c>
    </row>
    <row r="880" customFormat="false" ht="10.2" hidden="true" customHeight="false" outlineLevel="0" collapsed="false">
      <c r="B880" s="48" t="s">
        <v>580</v>
      </c>
      <c r="F880" s="22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880" s="18" t="s">
        <v>581</v>
      </c>
    </row>
    <row r="881" customFormat="false" ht="10.2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</row>
    <row r="882" customFormat="false" ht="10.2" hidden="false" customHeight="true" outlineLevel="0" collapsed="false">
      <c r="A882" s="41" t="s">
        <v>196</v>
      </c>
      <c r="B882" s="42" t="s">
        <v>635</v>
      </c>
      <c r="C882" s="43" t="n">
        <v>27</v>
      </c>
      <c r="D882" s="44" t="n">
        <f aca="false">'Базовые цены за единицу'!B56</f>
        <v>7.91</v>
      </c>
      <c r="E882" s="44" t="n">
        <f aca="false">'Базовые цены за единицу'!D56</f>
        <v>7.91</v>
      </c>
      <c r="F882" s="45" t="n">
        <f aca="false">'Базовые цены с учетом расхода'!B56</f>
        <v>214</v>
      </c>
      <c r="G882" s="45" t="n">
        <f aca="false">'Базовые цены с учетом расхода'!C56</f>
        <v>0</v>
      </c>
      <c r="H882" s="46" t="n">
        <f aca="false">'Базовые цены с учетом расхода'!D56</f>
        <v>214</v>
      </c>
      <c r="I882" s="47"/>
      <c r="J882" s="47" t="n">
        <f aca="false">'Базовые цены с учетом расхода'!I56</f>
        <v>0</v>
      </c>
      <c r="K882" s="1" t="s">
        <v>522</v>
      </c>
      <c r="L882" s="1" t="s">
        <v>557</v>
      </c>
      <c r="N882" s="45" t="n">
        <f aca="false">'Базовые цены с учетом расхода'!F56</f>
        <v>0</v>
      </c>
    </row>
    <row r="883" customFormat="false" ht="36.75" hidden="false" customHeight="true" outlineLevel="0" collapsed="false">
      <c r="A883" s="41"/>
      <c r="B883" s="42"/>
      <c r="C883" s="43"/>
      <c r="D883" s="21" t="n">
        <f aca="false">'Базовые цены за единицу'!C56</f>
        <v>0</v>
      </c>
      <c r="E883" s="21" t="n">
        <f aca="false">'Базовые цены за единицу'!E56</f>
        <v>0</v>
      </c>
      <c r="F883" s="45"/>
      <c r="G883" s="45"/>
      <c r="H883" s="22" t="n">
        <f aca="false">'Базовые цены с учетом расхода'!E56</f>
        <v>0</v>
      </c>
      <c r="J883" s="1" t="n">
        <f aca="false">'Базовые цены с учетом расхода'!K56</f>
        <v>0</v>
      </c>
      <c r="K883" s="1" t="s">
        <v>558</v>
      </c>
      <c r="L883" s="1" t="s">
        <v>559</v>
      </c>
      <c r="N883" s="45"/>
    </row>
    <row r="884" customFormat="false" ht="10.2" hidden="true" customHeight="false" outlineLevel="0" collapsed="false">
      <c r="B884" s="48" t="s">
        <v>560</v>
      </c>
    </row>
    <row r="885" customFormat="false" ht="10.2" hidden="true" customHeight="false" outlineLevel="0" collapsed="false">
      <c r="B885" s="48" t="s">
        <v>561</v>
      </c>
      <c r="F885" s="1" t="n">
        <v>214</v>
      </c>
    </row>
    <row r="886" customFormat="false" ht="10.2" hidden="true" customHeight="false" outlineLevel="0" collapsed="false">
      <c r="B886" s="48" t="s">
        <v>562</v>
      </c>
    </row>
    <row r="887" customFormat="false" ht="10.2" hidden="true" customHeight="false" outlineLevel="0" collapsed="false">
      <c r="B887" s="48" t="s">
        <v>563</v>
      </c>
    </row>
    <row r="888" customFormat="false" ht="20.4" hidden="true" customHeight="false" outlineLevel="0" collapsed="false">
      <c r="B888" s="48" t="s">
        <v>564</v>
      </c>
    </row>
    <row r="889" customFormat="false" ht="20.4" hidden="true" customHeight="false" outlineLevel="0" collapsed="false">
      <c r="B889" s="48" t="s">
        <v>565</v>
      </c>
      <c r="C889" s="49"/>
      <c r="K889" s="1" t="s">
        <v>566</v>
      </c>
    </row>
    <row r="890" customFormat="false" ht="10.2" hidden="true" customHeight="false" outlineLevel="0" collapsed="false">
      <c r="B890" s="48" t="s">
        <v>567</v>
      </c>
    </row>
    <row r="891" customFormat="false" ht="20.4" hidden="true" customHeight="false" outlineLevel="0" collapsed="false">
      <c r="B891" s="48" t="s">
        <v>568</v>
      </c>
    </row>
    <row r="892" customFormat="false" ht="10.2" hidden="true" customHeight="false" outlineLevel="0" collapsed="false">
      <c r="B892" s="48" t="s">
        <v>569</v>
      </c>
    </row>
    <row r="893" customFormat="false" ht="10.2" hidden="true" customHeight="false" outlineLevel="0" collapsed="false">
      <c r="B893" s="48" t="s">
        <v>570</v>
      </c>
      <c r="F893" s="22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L893" s="18" t="s">
        <v>571</v>
      </c>
    </row>
    <row r="894" customFormat="false" ht="10.2" hidden="true" customHeight="false" outlineLevel="0" collapsed="false">
      <c r="B894" s="48" t="s">
        <v>572</v>
      </c>
      <c r="F894" s="22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L894" s="18" t="s">
        <v>573</v>
      </c>
    </row>
    <row r="895" customFormat="false" ht="10.2" hidden="true" customHeight="false" outlineLevel="0" collapsed="false">
      <c r="B895" s="48" t="s">
        <v>574</v>
      </c>
      <c r="F895" s="22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895" s="18" t="s">
        <v>575</v>
      </c>
    </row>
    <row r="896" customFormat="false" ht="10.2" hidden="true" customHeight="false" outlineLevel="0" collapsed="false">
      <c r="B896" s="48" t="s">
        <v>576</v>
      </c>
      <c r="F896" s="22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L896" s="18" t="s">
        <v>577</v>
      </c>
    </row>
    <row r="897" customFormat="false" ht="10.2" hidden="true" customHeight="false" outlineLevel="0" collapsed="false">
      <c r="B897" s="48" t="s">
        <v>578</v>
      </c>
      <c r="F897" s="22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L897" s="18" t="s">
        <v>579</v>
      </c>
    </row>
    <row r="898" customFormat="false" ht="10.2" hidden="true" customHeight="false" outlineLevel="0" collapsed="false">
      <c r="B898" s="48" t="s">
        <v>580</v>
      </c>
      <c r="F898" s="22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898" s="18" t="s">
        <v>581</v>
      </c>
    </row>
    <row r="899" customFormat="false" ht="10.2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</row>
    <row r="900" customFormat="false" ht="10.2" hidden="false" customHeight="false" outlineLevel="0" collapsed="false">
      <c r="B900" s="11" t="s">
        <v>636</v>
      </c>
      <c r="E900" s="53"/>
      <c r="F900" s="54" t="n">
        <f aca="false">'Базовые концовки'!F10</f>
        <v>127005</v>
      </c>
      <c r="G900" s="54" t="n">
        <f aca="false">'Базовые концовки'!G10</f>
        <v>17635</v>
      </c>
      <c r="H900" s="55" t="n">
        <f aca="false">'Базовые концовки'!H10</f>
        <v>5854</v>
      </c>
      <c r="I900" s="43"/>
      <c r="J900" s="56" t="n">
        <f aca="false">'Базовые концовки'!J10</f>
        <v>1732.94</v>
      </c>
      <c r="N900" s="54" t="n">
        <f aca="false">'Базовые концовки'!L10</f>
        <v>103516</v>
      </c>
      <c r="R900" s="57" t="n">
        <f aca="false">'Базовые концовки'!M10</f>
        <v>0</v>
      </c>
    </row>
    <row r="901" customFormat="false" ht="10.2" hidden="false" customHeight="false" outlineLevel="0" collapsed="false">
      <c r="E901" s="53"/>
      <c r="F901" s="54"/>
      <c r="G901" s="54"/>
      <c r="H901" s="58" t="n">
        <f aca="false">'Базовые концовки'!I10</f>
        <v>294</v>
      </c>
      <c r="I901" s="43"/>
      <c r="J901" s="59" t="n">
        <f aca="false">'Базовые концовки'!K10</f>
        <v>20.84</v>
      </c>
      <c r="N901" s="54"/>
      <c r="R901" s="57"/>
    </row>
    <row r="902" customFormat="false" ht="10.2" hidden="true" customHeight="false" outlineLevel="0" collapsed="false">
      <c r="B902" s="11" t="s">
        <v>637</v>
      </c>
      <c r="D902" s="30"/>
      <c r="F902" s="58" t="n">
        <f aca="false">'Базовые концовки'!F11</f>
        <v>0</v>
      </c>
      <c r="G902" s="58" t="n">
        <f aca="false">'Базовые концовки'!G11</f>
        <v>0</v>
      </c>
      <c r="H902" s="58" t="n">
        <f aca="false">'Базовые концовки'!H11</f>
        <v>0</v>
      </c>
      <c r="J902" s="59" t="n">
        <f aca="false">'Базовые концовки'!J11</f>
        <v>0</v>
      </c>
      <c r="N902" s="58" t="n">
        <f aca="false">'Базовые концовки'!L11</f>
        <v>0</v>
      </c>
      <c r="R902" s="60" t="n">
        <f aca="false">'Базовые концовки'!M11</f>
        <v>0</v>
      </c>
    </row>
    <row r="903" customFormat="false" ht="10.2" hidden="true" customHeight="false" outlineLevel="0" collapsed="false">
      <c r="B903" s="11" t="s">
        <v>638</v>
      </c>
      <c r="D903" s="30"/>
      <c r="F903" s="58" t="e">
        <f aca="false">'Базовые концовки'!F12</f>
        <v>#VALUE!</v>
      </c>
      <c r="G903" s="58"/>
      <c r="H903" s="58"/>
      <c r="J903" s="59"/>
      <c r="N903" s="58"/>
      <c r="R903" s="60"/>
    </row>
    <row r="904" customFormat="false" ht="10.2" hidden="true" customHeight="false" outlineLevel="0" collapsed="false">
      <c r="B904" s="11" t="s">
        <v>639</v>
      </c>
      <c r="D904" s="30"/>
      <c r="F904" s="58" t="e">
        <f aca="false">'Базовые концовки'!F13</f>
        <v>#VALUE!</v>
      </c>
      <c r="G904" s="58"/>
      <c r="H904" s="58"/>
      <c r="J904" s="59"/>
      <c r="N904" s="58"/>
      <c r="R904" s="60"/>
    </row>
    <row r="905" customFormat="false" ht="10.2" hidden="true" customHeight="false" outlineLevel="0" collapsed="false">
      <c r="B905" s="11" t="s">
        <v>640</v>
      </c>
      <c r="D905" s="30"/>
      <c r="F905" s="58" t="e">
        <f aca="false">'Базовые концовки'!F14</f>
        <v>#VALUE!</v>
      </c>
      <c r="G905" s="58"/>
      <c r="H905" s="58"/>
      <c r="J905" s="59"/>
      <c r="N905" s="58"/>
      <c r="R905" s="60"/>
    </row>
    <row r="906" customFormat="false" ht="10.2" hidden="true" customHeight="false" outlineLevel="0" collapsed="false">
      <c r="B906" s="11" t="s">
        <v>641</v>
      </c>
      <c r="D906" s="30"/>
      <c r="F906" s="58" t="e">
        <f aca="false">'Базовые концовки'!F15</f>
        <v>#VALUE!</v>
      </c>
      <c r="G906" s="58"/>
      <c r="H906" s="58"/>
      <c r="J906" s="59"/>
      <c r="N906" s="58"/>
      <c r="R906" s="60"/>
    </row>
    <row r="907" customFormat="false" ht="10.2" hidden="true" customHeight="false" outlineLevel="0" collapsed="false">
      <c r="B907" s="11" t="s">
        <v>642</v>
      </c>
      <c r="D907" s="30"/>
      <c r="F907" s="58" t="e">
        <f aca="false">'Базовые концовки'!F16</f>
        <v>#VALUE!</v>
      </c>
      <c r="G907" s="58"/>
      <c r="H907" s="58"/>
      <c r="J907" s="59"/>
      <c r="N907" s="58"/>
      <c r="R907" s="60"/>
    </row>
    <row r="908" customFormat="false" ht="10.2" hidden="true" customHeight="false" outlineLevel="0" collapsed="false">
      <c r="B908" s="11" t="s">
        <v>643</v>
      </c>
      <c r="D908" s="30"/>
      <c r="F908" s="58" t="e">
        <f aca="false">'Базовые концовки'!F17</f>
        <v>#VALUE!</v>
      </c>
      <c r="G908" s="58"/>
      <c r="H908" s="58"/>
      <c r="J908" s="59"/>
      <c r="N908" s="58"/>
      <c r="R908" s="60"/>
    </row>
    <row r="909" customFormat="false" ht="10.2" hidden="true" customHeight="false" outlineLevel="0" collapsed="false">
      <c r="B909" s="11" t="s">
        <v>644</v>
      </c>
      <c r="D909" s="30"/>
      <c r="F909" s="58" t="e">
        <f aca="false">'Базовые концовки'!F18</f>
        <v>#VALUE!</v>
      </c>
      <c r="G909" s="58"/>
      <c r="H909" s="58"/>
      <c r="J909" s="59"/>
      <c r="N909" s="58"/>
      <c r="R909" s="60"/>
    </row>
    <row r="910" customFormat="false" ht="10.2" hidden="true" customHeight="false" outlineLevel="0" collapsed="false">
      <c r="B910" s="11" t="s">
        <v>645</v>
      </c>
      <c r="D910" s="30"/>
      <c r="F910" s="58" t="e">
        <f aca="false">'Базовые концовки'!F19</f>
        <v>#VALUE!</v>
      </c>
      <c r="G910" s="58"/>
      <c r="H910" s="58"/>
      <c r="J910" s="59"/>
      <c r="N910" s="58"/>
      <c r="R910" s="60"/>
    </row>
    <row r="911" customFormat="false" ht="10.2" hidden="true" customHeight="false" outlineLevel="0" collapsed="false">
      <c r="B911" s="11" t="s">
        <v>646</v>
      </c>
      <c r="D911" s="30"/>
      <c r="F911" s="58" t="e">
        <f aca="false">'Базовые концовки'!F20</f>
        <v>#VALUE!</v>
      </c>
      <c r="G911" s="58"/>
      <c r="H911" s="58"/>
      <c r="J911" s="59"/>
      <c r="N911" s="58"/>
      <c r="R911" s="60"/>
    </row>
    <row r="912" customFormat="false" ht="10.2" hidden="true" customHeight="false" outlineLevel="0" collapsed="false">
      <c r="B912" s="11" t="s">
        <v>647</v>
      </c>
      <c r="D912" s="30"/>
      <c r="F912" s="58" t="n">
        <f aca="false">'Базовые концовки'!F21</f>
        <v>0</v>
      </c>
      <c r="G912" s="58" t="n">
        <f aca="false">'Базовые концовки'!G21</f>
        <v>0</v>
      </c>
      <c r="H912" s="58" t="n">
        <f aca="false">'Базовые концовки'!H21</f>
        <v>0</v>
      </c>
      <c r="J912" s="59" t="n">
        <f aca="false">'Базовые концовки'!J21</f>
        <v>0</v>
      </c>
      <c r="N912" s="58" t="n">
        <f aca="false">'Базовые концовки'!L21</f>
        <v>0</v>
      </c>
      <c r="R912" s="60" t="n">
        <f aca="false">'Базовые концовки'!M21</f>
        <v>0</v>
      </c>
    </row>
    <row r="913" customFormat="false" ht="10.2" hidden="true" customHeight="false" outlineLevel="0" collapsed="false">
      <c r="B913" s="11" t="s">
        <v>648</v>
      </c>
      <c r="D913" s="30"/>
      <c r="F913" s="58"/>
      <c r="G913" s="58"/>
      <c r="H913" s="58"/>
      <c r="J913" s="59"/>
      <c r="N913" s="58"/>
      <c r="R913" s="60"/>
    </row>
    <row r="914" customFormat="false" ht="10.2" hidden="true" customHeight="false" outlineLevel="0" collapsed="false">
      <c r="B914" s="11" t="s">
        <v>649</v>
      </c>
      <c r="D914" s="30"/>
      <c r="F914" s="58"/>
      <c r="G914" s="58" t="n">
        <f aca="false">'Базовые концовки'!G23</f>
        <v>0</v>
      </c>
      <c r="H914" s="58"/>
      <c r="J914" s="59"/>
      <c r="N914" s="58"/>
      <c r="R914" s="60"/>
    </row>
    <row r="915" customFormat="false" ht="10.2" hidden="true" customHeight="false" outlineLevel="0" collapsed="false">
      <c r="B915" s="11" t="s">
        <v>650</v>
      </c>
      <c r="D915" s="30"/>
      <c r="F915" s="58" t="n">
        <f aca="false">'Базовые концовки'!F24</f>
        <v>0</v>
      </c>
      <c r="G915" s="58"/>
      <c r="H915" s="58"/>
      <c r="J915" s="59"/>
      <c r="N915" s="58"/>
      <c r="R915" s="60"/>
    </row>
    <row r="916" customFormat="false" ht="10.2" hidden="true" customHeight="false" outlineLevel="0" collapsed="false">
      <c r="B916" s="11" t="s">
        <v>651</v>
      </c>
      <c r="D916" s="30"/>
      <c r="F916" s="58" t="e">
        <f aca="false">'Базовые концовки'!F25</f>
        <v>#VALUE!</v>
      </c>
      <c r="G916" s="58"/>
      <c r="H916" s="58"/>
      <c r="J916" s="59"/>
      <c r="N916" s="58"/>
      <c r="R916" s="60"/>
    </row>
    <row r="917" customFormat="false" ht="10.2" hidden="true" customHeight="false" outlineLevel="0" collapsed="false">
      <c r="B917" s="11" t="s">
        <v>652</v>
      </c>
      <c r="D917" s="30"/>
      <c r="F917" s="58" t="n">
        <f aca="false">'Базовые концовки'!F26</f>
        <v>0</v>
      </c>
      <c r="G917" s="58"/>
      <c r="H917" s="58"/>
      <c r="J917" s="59"/>
      <c r="N917" s="58"/>
      <c r="R917" s="60"/>
    </row>
    <row r="918" customFormat="false" ht="10.2" hidden="true" customHeight="false" outlineLevel="0" collapsed="false">
      <c r="B918" s="11" t="s">
        <v>653</v>
      </c>
      <c r="D918" s="30"/>
      <c r="F918" s="58" t="n">
        <f aca="false">'Базовые концовки'!F27</f>
        <v>0</v>
      </c>
      <c r="G918" s="58"/>
      <c r="H918" s="58"/>
      <c r="J918" s="59"/>
      <c r="N918" s="58"/>
      <c r="R918" s="60"/>
    </row>
    <row r="919" customFormat="false" ht="10.2" hidden="true" customHeight="false" outlineLevel="0" collapsed="false">
      <c r="B919" s="11" t="s">
        <v>654</v>
      </c>
      <c r="D919" s="30"/>
      <c r="F919" s="58" t="n">
        <f aca="false">'Базовые концовки'!F28</f>
        <v>0</v>
      </c>
      <c r="G919" s="58"/>
      <c r="H919" s="58"/>
      <c r="J919" s="59"/>
      <c r="N919" s="58"/>
      <c r="R919" s="60"/>
    </row>
    <row r="920" customFormat="false" ht="10.2" hidden="true" customHeight="false" outlineLevel="0" collapsed="false">
      <c r="B920" s="11" t="s">
        <v>645</v>
      </c>
      <c r="D920" s="30"/>
      <c r="F920" s="58" t="e">
        <f aca="false">'Базовые концовки'!F29</f>
        <v>#VALUE!</v>
      </c>
      <c r="G920" s="58"/>
      <c r="H920" s="58"/>
      <c r="J920" s="59"/>
      <c r="N920" s="58"/>
      <c r="R920" s="60"/>
    </row>
    <row r="921" customFormat="false" ht="10.2" hidden="true" customHeight="false" outlineLevel="0" collapsed="false">
      <c r="B921" s="11" t="s">
        <v>655</v>
      </c>
      <c r="D921" s="30"/>
      <c r="F921" s="58" t="n">
        <f aca="false">'Базовые концовки'!F30</f>
        <v>0</v>
      </c>
      <c r="G921" s="58"/>
      <c r="H921" s="58"/>
      <c r="J921" s="59"/>
      <c r="N921" s="58"/>
      <c r="R921" s="60"/>
    </row>
    <row r="922" customFormat="false" ht="0.75" hidden="true" customHeight="true" outlineLevel="0" collapsed="false">
      <c r="B922" s="11" t="s">
        <v>656</v>
      </c>
      <c r="E922" s="53"/>
      <c r="F922" s="54" t="n">
        <f aca="false">'Базовые концовки'!F31</f>
        <v>125134</v>
      </c>
      <c r="G922" s="54" t="n">
        <f aca="false">'Базовые концовки'!G31</f>
        <v>17378</v>
      </c>
      <c r="H922" s="55" t="n">
        <f aca="false">'Базовые концовки'!H31</f>
        <v>5842</v>
      </c>
      <c r="I922" s="43"/>
      <c r="J922" s="56" t="n">
        <f aca="false">'Базовые концовки'!J31</f>
        <v>1711.38</v>
      </c>
      <c r="N922" s="54" t="n">
        <f aca="false">'Базовые концовки'!L31</f>
        <v>101914</v>
      </c>
      <c r="R922" s="57" t="n">
        <f aca="false">'Базовые концовки'!M31</f>
        <v>0</v>
      </c>
    </row>
    <row r="923" customFormat="false" ht="10.2" hidden="true" customHeight="false" outlineLevel="0" collapsed="false">
      <c r="E923" s="53"/>
      <c r="F923" s="54"/>
      <c r="G923" s="54"/>
      <c r="H923" s="58" t="n">
        <f aca="false">'Базовые концовки'!I31</f>
        <v>294</v>
      </c>
      <c r="I923" s="43"/>
      <c r="J923" s="59" t="n">
        <f aca="false">'Базовые концовки'!K31</f>
        <v>20.82</v>
      </c>
      <c r="N923" s="54"/>
      <c r="R923" s="57"/>
    </row>
    <row r="924" customFormat="false" ht="10.2" hidden="true" customHeight="false" outlineLevel="0" collapsed="false">
      <c r="B924" s="11" t="s">
        <v>648</v>
      </c>
      <c r="D924" s="30"/>
      <c r="F924" s="58"/>
      <c r="G924" s="58"/>
      <c r="H924" s="58"/>
      <c r="J924" s="59"/>
      <c r="N924" s="58"/>
      <c r="R924" s="60"/>
    </row>
    <row r="925" customFormat="false" ht="10.2" hidden="true" customHeight="false" outlineLevel="0" collapsed="false">
      <c r="B925" s="11" t="s">
        <v>657</v>
      </c>
      <c r="E925" s="30"/>
      <c r="F925" s="58" t="e">
        <f aca="false">'Базовые концовки'!F33</f>
        <v>#VALUE!</v>
      </c>
      <c r="G925" s="58"/>
      <c r="H925" s="58"/>
      <c r="J925" s="59"/>
      <c r="N925" s="58"/>
      <c r="R925" s="60"/>
    </row>
    <row r="926" customFormat="false" ht="10.2" hidden="true" customHeight="false" outlineLevel="0" collapsed="false">
      <c r="B926" s="11" t="s">
        <v>652</v>
      </c>
      <c r="D926" s="30"/>
      <c r="F926" s="58" t="n">
        <f aca="false">'Базовые концовки'!F34</f>
        <v>0</v>
      </c>
      <c r="G926" s="58"/>
      <c r="H926" s="58"/>
      <c r="J926" s="59"/>
      <c r="N926" s="58"/>
      <c r="R926" s="60"/>
    </row>
    <row r="927" customFormat="false" ht="10.2" hidden="true" customHeight="false" outlineLevel="0" collapsed="false">
      <c r="B927" s="11" t="s">
        <v>658</v>
      </c>
      <c r="E927" s="30"/>
      <c r="F927" s="58" t="n">
        <f aca="false">'Базовые концовки'!F35</f>
        <v>16685</v>
      </c>
      <c r="G927" s="58"/>
      <c r="H927" s="58"/>
      <c r="J927" s="59"/>
      <c r="N927" s="58"/>
      <c r="R927" s="60"/>
    </row>
    <row r="928" customFormat="false" ht="10.2" hidden="true" customHeight="false" outlineLevel="0" collapsed="false">
      <c r="B928" s="11" t="s">
        <v>659</v>
      </c>
      <c r="E928" s="30"/>
      <c r="F928" s="58" t="n">
        <f aca="false">'Базовые концовки'!F36</f>
        <v>10570</v>
      </c>
      <c r="G928" s="58"/>
      <c r="H928" s="58"/>
      <c r="J928" s="59"/>
      <c r="N928" s="58"/>
      <c r="R928" s="60"/>
    </row>
    <row r="929" customFormat="false" ht="10.2" hidden="true" customHeight="false" outlineLevel="0" collapsed="false">
      <c r="B929" s="11" t="s">
        <v>660</v>
      </c>
      <c r="E929" s="30"/>
      <c r="F929" s="58" t="n">
        <f aca="false">'Базовые концовки'!F37</f>
        <v>152389</v>
      </c>
      <c r="G929" s="58"/>
      <c r="H929" s="58"/>
      <c r="J929" s="59"/>
      <c r="N929" s="58"/>
      <c r="R929" s="60"/>
    </row>
    <row r="930" customFormat="false" ht="10.2" hidden="true" customHeight="false" outlineLevel="0" collapsed="false">
      <c r="B930" s="11" t="s">
        <v>661</v>
      </c>
      <c r="D930" s="30"/>
      <c r="F930" s="58" t="n">
        <f aca="false">'Базовые концовки'!F38</f>
        <v>0</v>
      </c>
      <c r="G930" s="58" t="n">
        <f aca="false">'Базовые концовки'!G38</f>
        <v>0</v>
      </c>
      <c r="H930" s="58" t="n">
        <f aca="false">'Базовые концовки'!H38</f>
        <v>0</v>
      </c>
      <c r="J930" s="59" t="n">
        <f aca="false">'Базовые концовки'!J38</f>
        <v>0</v>
      </c>
      <c r="N930" s="58" t="n">
        <f aca="false">'Базовые концовки'!L38</f>
        <v>0</v>
      </c>
      <c r="R930" s="60" t="n">
        <f aca="false">'Базовые концовки'!M38</f>
        <v>0</v>
      </c>
    </row>
    <row r="931" customFormat="false" ht="10.2" hidden="true" customHeight="false" outlineLevel="0" collapsed="false">
      <c r="B931" s="11" t="s">
        <v>652</v>
      </c>
      <c r="D931" s="30"/>
      <c r="F931" s="58" t="n">
        <f aca="false">'Базовые концовки'!F39</f>
        <v>0</v>
      </c>
      <c r="G931" s="58"/>
      <c r="H931" s="58"/>
      <c r="J931" s="59"/>
      <c r="N931" s="58"/>
      <c r="R931" s="60"/>
    </row>
    <row r="932" customFormat="false" ht="10.2" hidden="true" customHeight="false" outlineLevel="0" collapsed="false">
      <c r="B932" s="11" t="s">
        <v>653</v>
      </c>
      <c r="D932" s="30"/>
      <c r="F932" s="58" t="n">
        <f aca="false">'Базовые концовки'!F40</f>
        <v>0</v>
      </c>
      <c r="G932" s="58"/>
      <c r="H932" s="58"/>
      <c r="J932" s="59"/>
      <c r="N932" s="58"/>
      <c r="R932" s="60"/>
    </row>
    <row r="933" customFormat="false" ht="10.2" hidden="true" customHeight="false" outlineLevel="0" collapsed="false">
      <c r="B933" s="11" t="s">
        <v>654</v>
      </c>
      <c r="D933" s="30"/>
      <c r="F933" s="58" t="n">
        <f aca="false">'Базовые концовки'!F41</f>
        <v>0</v>
      </c>
      <c r="G933" s="58"/>
      <c r="H933" s="58"/>
      <c r="J933" s="59"/>
      <c r="N933" s="58"/>
      <c r="R933" s="60"/>
    </row>
    <row r="934" customFormat="false" ht="10.2" hidden="true" customHeight="false" outlineLevel="0" collapsed="false">
      <c r="B934" s="11" t="s">
        <v>662</v>
      </c>
      <c r="D934" s="30"/>
      <c r="F934" s="58" t="n">
        <f aca="false">'Базовые концовки'!F42</f>
        <v>0</v>
      </c>
      <c r="G934" s="58"/>
      <c r="H934" s="58"/>
      <c r="J934" s="59"/>
      <c r="N934" s="58"/>
      <c r="R934" s="60"/>
    </row>
    <row r="935" customFormat="false" ht="10.2" hidden="true" customHeight="false" outlineLevel="0" collapsed="false">
      <c r="B935" s="11" t="s">
        <v>663</v>
      </c>
      <c r="E935" s="53"/>
      <c r="F935" s="54" t="n">
        <f aca="false">'Базовые концовки'!F43</f>
        <v>1871</v>
      </c>
      <c r="G935" s="54" t="n">
        <f aca="false">'Базовые концовки'!G43</f>
        <v>257</v>
      </c>
      <c r="H935" s="55" t="n">
        <f aca="false">'Базовые концовки'!H43</f>
        <v>12</v>
      </c>
      <c r="I935" s="43"/>
      <c r="J935" s="56" t="n">
        <f aca="false">'Базовые концовки'!J43</f>
        <v>21.56</v>
      </c>
      <c r="N935" s="54" t="n">
        <f aca="false">'Базовые концовки'!L43</f>
        <v>1602</v>
      </c>
      <c r="R935" s="57" t="n">
        <f aca="false">'Базовые концовки'!M43</f>
        <v>0</v>
      </c>
    </row>
    <row r="936" customFormat="false" ht="10.2" hidden="true" customHeight="false" outlineLevel="0" collapsed="false">
      <c r="E936" s="53"/>
      <c r="F936" s="54"/>
      <c r="G936" s="54"/>
      <c r="H936" s="58" t="n">
        <f aca="false">'Базовые концовки'!I43</f>
        <v>0</v>
      </c>
      <c r="I936" s="43"/>
      <c r="J936" s="59" t="n">
        <f aca="false">'Базовые концовки'!K43</f>
        <v>0.02</v>
      </c>
      <c r="N936" s="54"/>
      <c r="R936" s="57"/>
    </row>
    <row r="937" customFormat="false" ht="10.2" hidden="true" customHeight="false" outlineLevel="0" collapsed="false">
      <c r="B937" s="11" t="s">
        <v>648</v>
      </c>
      <c r="D937" s="30"/>
      <c r="F937" s="58"/>
      <c r="G937" s="58"/>
      <c r="H937" s="58"/>
      <c r="J937" s="59"/>
      <c r="N937" s="58"/>
      <c r="R937" s="60"/>
    </row>
    <row r="938" customFormat="false" ht="10.2" hidden="true" customHeight="false" outlineLevel="0" collapsed="false">
      <c r="B938" s="11" t="s">
        <v>664</v>
      </c>
      <c r="D938" s="30"/>
      <c r="F938" s="58" t="n">
        <f aca="false">'Базовые концовки'!F45</f>
        <v>0</v>
      </c>
      <c r="G938" s="58"/>
      <c r="H938" s="58"/>
      <c r="J938" s="59"/>
      <c r="N938" s="58"/>
      <c r="R938" s="60"/>
    </row>
    <row r="939" customFormat="false" ht="10.2" hidden="true" customHeight="false" outlineLevel="0" collapsed="false">
      <c r="B939" s="11" t="s">
        <v>652</v>
      </c>
      <c r="D939" s="30"/>
      <c r="F939" s="58" t="n">
        <f aca="false">'Базовые концовки'!F46</f>
        <v>0</v>
      </c>
      <c r="G939" s="58"/>
      <c r="H939" s="58"/>
      <c r="J939" s="59"/>
      <c r="N939" s="58"/>
      <c r="R939" s="60"/>
    </row>
    <row r="940" customFormat="false" ht="10.2" hidden="true" customHeight="false" outlineLevel="0" collapsed="false">
      <c r="B940" s="11" t="s">
        <v>665</v>
      </c>
      <c r="E940" s="30"/>
      <c r="F940" s="58" t="n">
        <f aca="false">'Базовые концовки'!F47</f>
        <v>296</v>
      </c>
      <c r="G940" s="58"/>
      <c r="H940" s="58"/>
      <c r="J940" s="59"/>
      <c r="N940" s="58"/>
      <c r="R940" s="60"/>
    </row>
    <row r="941" customFormat="false" ht="10.2" hidden="true" customHeight="false" outlineLevel="0" collapsed="false">
      <c r="B941" s="11" t="s">
        <v>666</v>
      </c>
      <c r="E941" s="30"/>
      <c r="F941" s="58" t="n">
        <f aca="false">'Базовые концовки'!F48</f>
        <v>181</v>
      </c>
      <c r="G941" s="58"/>
      <c r="H941" s="58"/>
      <c r="J941" s="59"/>
      <c r="N941" s="58"/>
      <c r="R941" s="60"/>
    </row>
    <row r="942" customFormat="false" ht="10.2" hidden="true" customHeight="false" outlineLevel="0" collapsed="false">
      <c r="B942" s="11" t="s">
        <v>645</v>
      </c>
      <c r="D942" s="30"/>
      <c r="F942" s="58" t="e">
        <f aca="false">'Базовые концовки'!F49</f>
        <v>#VALUE!</v>
      </c>
      <c r="G942" s="58"/>
      <c r="H942" s="58"/>
      <c r="J942" s="59"/>
      <c r="N942" s="58"/>
      <c r="R942" s="60"/>
    </row>
    <row r="943" customFormat="false" ht="10.2" hidden="true" customHeight="false" outlineLevel="0" collapsed="false">
      <c r="B943" s="11" t="s">
        <v>667</v>
      </c>
      <c r="E943" s="30"/>
      <c r="F943" s="58" t="n">
        <f aca="false">'Базовые концовки'!F50</f>
        <v>2348</v>
      </c>
      <c r="G943" s="58"/>
      <c r="H943" s="58"/>
      <c r="J943" s="59"/>
      <c r="N943" s="58"/>
      <c r="R943" s="60"/>
    </row>
    <row r="944" customFormat="false" ht="10.2" hidden="true" customHeight="false" outlineLevel="0" collapsed="false">
      <c r="B944" s="11" t="s">
        <v>668</v>
      </c>
      <c r="D944" s="30"/>
      <c r="F944" s="58" t="n">
        <f aca="false">'Базовые концовки'!F51</f>
        <v>0</v>
      </c>
      <c r="G944" s="58" t="n">
        <f aca="false">'Базовые концовки'!G51</f>
        <v>0</v>
      </c>
      <c r="H944" s="58" t="n">
        <f aca="false">'Базовые концовки'!H51</f>
        <v>0</v>
      </c>
      <c r="J944" s="59" t="n">
        <f aca="false">'Базовые концовки'!J51</f>
        <v>0</v>
      </c>
      <c r="N944" s="58" t="n">
        <f aca="false">'Базовые концовки'!L51</f>
        <v>0</v>
      </c>
      <c r="R944" s="60" t="n">
        <f aca="false">'Базовые концовки'!M51</f>
        <v>0</v>
      </c>
    </row>
    <row r="945" customFormat="false" ht="10.2" hidden="true" customHeight="false" outlineLevel="0" collapsed="false">
      <c r="B945" s="11" t="s">
        <v>652</v>
      </c>
      <c r="D945" s="30"/>
      <c r="F945" s="58" t="n">
        <f aca="false">'Базовые концовки'!F52</f>
        <v>0</v>
      </c>
      <c r="G945" s="58"/>
      <c r="H945" s="58"/>
      <c r="J945" s="59"/>
      <c r="N945" s="58"/>
      <c r="R945" s="60"/>
    </row>
    <row r="946" customFormat="false" ht="10.2" hidden="true" customHeight="false" outlineLevel="0" collapsed="false">
      <c r="B946" s="11" t="s">
        <v>653</v>
      </c>
      <c r="D946" s="30"/>
      <c r="F946" s="58" t="n">
        <f aca="false">'Базовые концовки'!F53</f>
        <v>0</v>
      </c>
      <c r="G946" s="58"/>
      <c r="H946" s="58"/>
      <c r="J946" s="59"/>
      <c r="N946" s="58"/>
      <c r="R946" s="60"/>
    </row>
    <row r="947" customFormat="false" ht="10.2" hidden="true" customHeight="false" outlineLevel="0" collapsed="false">
      <c r="B947" s="11" t="s">
        <v>654</v>
      </c>
      <c r="D947" s="30"/>
      <c r="F947" s="58" t="n">
        <f aca="false">'Базовые концовки'!F54</f>
        <v>0</v>
      </c>
      <c r="G947" s="58"/>
      <c r="H947" s="58"/>
      <c r="J947" s="59"/>
      <c r="N947" s="58"/>
      <c r="R947" s="60"/>
    </row>
    <row r="948" customFormat="false" ht="10.2" hidden="true" customHeight="false" outlineLevel="0" collapsed="false">
      <c r="B948" s="11" t="s">
        <v>669</v>
      </c>
      <c r="D948" s="30"/>
      <c r="F948" s="58" t="n">
        <f aca="false">'Базовые концовки'!F55</f>
        <v>0</v>
      </c>
      <c r="G948" s="58"/>
      <c r="H948" s="58"/>
      <c r="J948" s="59"/>
      <c r="N948" s="58"/>
      <c r="R948" s="60"/>
    </row>
    <row r="949" customFormat="false" ht="10.2" hidden="true" customHeight="false" outlineLevel="0" collapsed="false">
      <c r="B949" s="11" t="s">
        <v>670</v>
      </c>
      <c r="D949" s="30"/>
      <c r="F949" s="58" t="n">
        <f aca="false">'Базовые концовки'!F56</f>
        <v>0</v>
      </c>
      <c r="G949" s="58" t="n">
        <f aca="false">'Базовые концовки'!G56</f>
        <v>0</v>
      </c>
      <c r="H949" s="58" t="n">
        <f aca="false">'Базовые концовки'!H56</f>
        <v>0</v>
      </c>
      <c r="J949" s="59" t="n">
        <f aca="false">'Базовые концовки'!J56</f>
        <v>0</v>
      </c>
      <c r="N949" s="58" t="n">
        <f aca="false">'Базовые концовки'!L56</f>
        <v>0</v>
      </c>
      <c r="R949" s="60" t="n">
        <f aca="false">'Базовые концовки'!M56</f>
        <v>0</v>
      </c>
    </row>
    <row r="950" customFormat="false" ht="10.2" hidden="true" customHeight="false" outlineLevel="0" collapsed="false">
      <c r="B950" s="11" t="s">
        <v>652</v>
      </c>
      <c r="D950" s="30"/>
      <c r="F950" s="58" t="n">
        <f aca="false">'Базовые концовки'!F57</f>
        <v>0</v>
      </c>
      <c r="G950" s="58"/>
      <c r="H950" s="58"/>
      <c r="J950" s="59"/>
      <c r="N950" s="58"/>
      <c r="R950" s="60"/>
    </row>
    <row r="951" customFormat="false" ht="10.2" hidden="true" customHeight="false" outlineLevel="0" collapsed="false">
      <c r="B951" s="11" t="s">
        <v>653</v>
      </c>
      <c r="D951" s="30"/>
      <c r="F951" s="58" t="n">
        <f aca="false">'Базовые концовки'!F58</f>
        <v>0</v>
      </c>
      <c r="G951" s="58"/>
      <c r="H951" s="58"/>
      <c r="J951" s="59"/>
      <c r="N951" s="58"/>
      <c r="R951" s="60"/>
    </row>
    <row r="952" customFormat="false" ht="10.2" hidden="true" customHeight="false" outlineLevel="0" collapsed="false">
      <c r="B952" s="11" t="s">
        <v>654</v>
      </c>
      <c r="D952" s="30"/>
      <c r="F952" s="58" t="n">
        <f aca="false">'Базовые концовки'!F59</f>
        <v>0</v>
      </c>
      <c r="G952" s="58"/>
      <c r="H952" s="58"/>
      <c r="J952" s="59"/>
      <c r="N952" s="58"/>
      <c r="R952" s="60"/>
    </row>
    <row r="953" customFormat="false" ht="10.2" hidden="true" customHeight="false" outlineLevel="0" collapsed="false">
      <c r="B953" s="11" t="s">
        <v>671</v>
      </c>
      <c r="D953" s="30"/>
      <c r="F953" s="58" t="n">
        <f aca="false">'Базовые концовки'!F60</f>
        <v>0</v>
      </c>
      <c r="G953" s="58"/>
      <c r="H953" s="58"/>
      <c r="J953" s="59"/>
      <c r="N953" s="58"/>
      <c r="R953" s="60"/>
    </row>
    <row r="954" customFormat="false" ht="10.2" hidden="true" customHeight="false" outlineLevel="0" collapsed="false">
      <c r="B954" s="11" t="s">
        <v>672</v>
      </c>
      <c r="D954" s="30"/>
      <c r="F954" s="58" t="n">
        <f aca="false">'Базовые концовки'!F61</f>
        <v>0</v>
      </c>
      <c r="G954" s="58" t="n">
        <f aca="false">'Базовые концовки'!G61</f>
        <v>0</v>
      </c>
      <c r="H954" s="58" t="n">
        <f aca="false">'Базовые концовки'!H61</f>
        <v>0</v>
      </c>
      <c r="J954" s="59" t="n">
        <f aca="false">'Базовые концовки'!J61</f>
        <v>0</v>
      </c>
      <c r="N954" s="58" t="n">
        <f aca="false">'Базовые концовки'!L61</f>
        <v>0</v>
      </c>
      <c r="R954" s="60" t="n">
        <f aca="false">'Базовые концовки'!M61</f>
        <v>0</v>
      </c>
    </row>
    <row r="955" customFormat="false" ht="10.2" hidden="true" customHeight="false" outlineLevel="0" collapsed="false">
      <c r="B955" s="11" t="s">
        <v>648</v>
      </c>
      <c r="D955" s="30"/>
      <c r="F955" s="58"/>
      <c r="G955" s="58"/>
      <c r="H955" s="58"/>
      <c r="J955" s="59"/>
      <c r="N955" s="58"/>
      <c r="R955" s="60"/>
    </row>
    <row r="956" customFormat="false" ht="10.2" hidden="true" customHeight="false" outlineLevel="0" collapsed="false">
      <c r="B956" s="11" t="s">
        <v>673</v>
      </c>
      <c r="D956" s="30"/>
      <c r="F956" s="58" t="e">
        <f aca="false">'Базовые концовки'!F63</f>
        <v>#VALUE!</v>
      </c>
      <c r="G956" s="58"/>
      <c r="H956" s="58"/>
      <c r="J956" s="59"/>
      <c r="N956" s="58"/>
      <c r="R956" s="60"/>
    </row>
    <row r="957" customFormat="false" ht="10.2" hidden="true" customHeight="false" outlineLevel="0" collapsed="false">
      <c r="B957" s="11" t="s">
        <v>652</v>
      </c>
      <c r="D957" s="30"/>
      <c r="F957" s="58" t="n">
        <f aca="false">'Базовые концовки'!F64</f>
        <v>0</v>
      </c>
      <c r="G957" s="58"/>
      <c r="H957" s="58"/>
      <c r="J957" s="59"/>
      <c r="N957" s="58"/>
      <c r="R957" s="60"/>
    </row>
    <row r="958" customFormat="false" ht="10.2" hidden="true" customHeight="false" outlineLevel="0" collapsed="false">
      <c r="B958" s="11" t="s">
        <v>674</v>
      </c>
      <c r="D958" s="30"/>
      <c r="F958" s="58" t="n">
        <f aca="false">'Базовые концовки'!F65</f>
        <v>0</v>
      </c>
      <c r="G958" s="58"/>
      <c r="H958" s="58"/>
      <c r="J958" s="59"/>
      <c r="N958" s="58"/>
      <c r="R958" s="60"/>
    </row>
    <row r="959" customFormat="false" ht="10.2" hidden="true" customHeight="false" outlineLevel="0" collapsed="false">
      <c r="B959" s="11" t="s">
        <v>654</v>
      </c>
      <c r="D959" s="30"/>
      <c r="F959" s="58" t="n">
        <f aca="false">'Базовые концовки'!F66</f>
        <v>0</v>
      </c>
      <c r="G959" s="58"/>
      <c r="H959" s="58"/>
      <c r="J959" s="59"/>
      <c r="N959" s="58"/>
      <c r="R959" s="60"/>
    </row>
    <row r="960" customFormat="false" ht="10.2" hidden="true" customHeight="false" outlineLevel="0" collapsed="false">
      <c r="B960" s="11" t="s">
        <v>675</v>
      </c>
      <c r="D960" s="30"/>
      <c r="F960" s="58" t="n">
        <f aca="false">'Базовые концовки'!F67</f>
        <v>0</v>
      </c>
      <c r="G960" s="58"/>
      <c r="H960" s="58"/>
      <c r="J960" s="59"/>
      <c r="N960" s="58"/>
      <c r="R960" s="60"/>
    </row>
    <row r="961" customFormat="false" ht="10.2" hidden="true" customHeight="false" outlineLevel="0" collapsed="false">
      <c r="B961" s="11" t="s">
        <v>676</v>
      </c>
      <c r="D961" s="30"/>
      <c r="F961" s="58" t="n">
        <f aca="false">'Базовые концовки'!F68</f>
        <v>0</v>
      </c>
      <c r="G961" s="58" t="n">
        <f aca="false">'Базовые концовки'!G68</f>
        <v>0</v>
      </c>
      <c r="H961" s="58" t="n">
        <f aca="false">'Базовые концовки'!H68</f>
        <v>0</v>
      </c>
      <c r="J961" s="59" t="n">
        <f aca="false">'Базовые концовки'!J68</f>
        <v>0</v>
      </c>
      <c r="N961" s="58" t="n">
        <f aca="false">'Базовые концовки'!L68</f>
        <v>0</v>
      </c>
      <c r="R961" s="60" t="n">
        <f aca="false">'Базовые концовки'!M68</f>
        <v>0</v>
      </c>
    </row>
    <row r="962" customFormat="false" ht="10.2" hidden="true" customHeight="false" outlineLevel="0" collapsed="false">
      <c r="B962" s="11" t="s">
        <v>674</v>
      </c>
      <c r="D962" s="30"/>
      <c r="F962" s="58" t="n">
        <f aca="false">'Базовые концовки'!F69</f>
        <v>0</v>
      </c>
      <c r="G962" s="58"/>
      <c r="H962" s="58"/>
      <c r="J962" s="59"/>
      <c r="N962" s="58"/>
      <c r="R962" s="60"/>
    </row>
    <row r="963" customFormat="false" ht="10.2" hidden="true" customHeight="false" outlineLevel="0" collapsed="false">
      <c r="B963" s="11" t="s">
        <v>654</v>
      </c>
      <c r="D963" s="30"/>
      <c r="F963" s="58" t="n">
        <f aca="false">'Базовые концовки'!F70</f>
        <v>0</v>
      </c>
      <c r="G963" s="58"/>
      <c r="H963" s="58"/>
      <c r="J963" s="59"/>
      <c r="N963" s="58"/>
      <c r="R963" s="60"/>
    </row>
    <row r="964" customFormat="false" ht="10.2" hidden="true" customHeight="false" outlineLevel="0" collapsed="false">
      <c r="B964" s="11" t="s">
        <v>677</v>
      </c>
      <c r="D964" s="30"/>
      <c r="F964" s="58" t="n">
        <f aca="false">'Базовые концовки'!F71</f>
        <v>0</v>
      </c>
      <c r="G964" s="58"/>
      <c r="H964" s="58"/>
      <c r="J964" s="59"/>
      <c r="N964" s="58"/>
      <c r="R964" s="60"/>
    </row>
    <row r="965" customFormat="false" ht="10.2" hidden="true" customHeight="false" outlineLevel="0" collapsed="false">
      <c r="B965" s="11" t="s">
        <v>678</v>
      </c>
      <c r="D965" s="30"/>
      <c r="F965" s="58" t="n">
        <f aca="false">'Базовые концовки'!F72</f>
        <v>0</v>
      </c>
      <c r="G965" s="58" t="n">
        <f aca="false">'Базовые концовки'!G72</f>
        <v>0</v>
      </c>
      <c r="H965" s="58" t="n">
        <f aca="false">'Базовые концовки'!H72</f>
        <v>0</v>
      </c>
      <c r="J965" s="59" t="n">
        <f aca="false">'Базовые концовки'!J72</f>
        <v>0</v>
      </c>
      <c r="N965" s="58" t="n">
        <f aca="false">'Базовые концовки'!L72</f>
        <v>0</v>
      </c>
      <c r="R965" s="60" t="n">
        <f aca="false">'Базовые концовки'!M72</f>
        <v>0</v>
      </c>
    </row>
    <row r="966" customFormat="false" ht="10.2" hidden="true" customHeight="false" outlineLevel="0" collapsed="false">
      <c r="B966" s="11" t="s">
        <v>652</v>
      </c>
      <c r="D966" s="30"/>
      <c r="F966" s="58" t="n">
        <f aca="false">'Базовые концовки'!F73</f>
        <v>0</v>
      </c>
      <c r="G966" s="58"/>
      <c r="H966" s="58"/>
      <c r="J966" s="59"/>
      <c r="N966" s="58"/>
      <c r="R966" s="60"/>
    </row>
    <row r="967" customFormat="false" ht="10.2" hidden="true" customHeight="false" outlineLevel="0" collapsed="false">
      <c r="B967" s="11" t="s">
        <v>674</v>
      </c>
      <c r="D967" s="30"/>
      <c r="F967" s="58" t="n">
        <f aca="false">'Базовые концовки'!F74</f>
        <v>0</v>
      </c>
      <c r="G967" s="58"/>
      <c r="H967" s="58"/>
      <c r="J967" s="59"/>
      <c r="N967" s="58"/>
      <c r="R967" s="60"/>
    </row>
    <row r="968" customFormat="false" ht="10.2" hidden="true" customHeight="false" outlineLevel="0" collapsed="false">
      <c r="B968" s="11" t="s">
        <v>654</v>
      </c>
      <c r="D968" s="30"/>
      <c r="F968" s="58" t="n">
        <f aca="false">'Базовые концовки'!F75</f>
        <v>0</v>
      </c>
      <c r="G968" s="58"/>
      <c r="H968" s="58"/>
      <c r="J968" s="59"/>
      <c r="N968" s="58"/>
      <c r="R968" s="60"/>
    </row>
    <row r="969" customFormat="false" ht="10.2" hidden="true" customHeight="false" outlineLevel="0" collapsed="false">
      <c r="B969" s="11" t="s">
        <v>679</v>
      </c>
      <c r="D969" s="30"/>
      <c r="F969" s="58" t="n">
        <f aca="false">'Базовые концовки'!F76</f>
        <v>0</v>
      </c>
      <c r="G969" s="58"/>
      <c r="H969" s="58"/>
      <c r="J969" s="59"/>
      <c r="N969" s="58"/>
      <c r="R969" s="60"/>
    </row>
    <row r="970" customFormat="false" ht="10.2" hidden="true" customHeight="false" outlineLevel="0" collapsed="false">
      <c r="B970" s="11" t="s">
        <v>680</v>
      </c>
      <c r="D970" s="30"/>
      <c r="F970" s="58" t="n">
        <f aca="false">'Базовые концовки'!F77</f>
        <v>0</v>
      </c>
      <c r="G970" s="58" t="n">
        <f aca="false">'Базовые концовки'!G77</f>
        <v>0</v>
      </c>
      <c r="H970" s="58" t="n">
        <f aca="false">'Базовые концовки'!H77</f>
        <v>0</v>
      </c>
      <c r="J970" s="59" t="n">
        <f aca="false">'Базовые концовки'!J77</f>
        <v>0</v>
      </c>
      <c r="N970" s="58" t="n">
        <f aca="false">'Базовые концовки'!L77</f>
        <v>0</v>
      </c>
      <c r="R970" s="60" t="n">
        <f aca="false">'Базовые концовки'!M77</f>
        <v>0</v>
      </c>
    </row>
    <row r="971" customFormat="false" ht="10.2" hidden="true" customHeight="false" outlineLevel="0" collapsed="false">
      <c r="B971" s="11" t="s">
        <v>652</v>
      </c>
      <c r="D971" s="30"/>
      <c r="F971" s="58" t="n">
        <f aca="false">'Базовые концовки'!F78</f>
        <v>0</v>
      </c>
      <c r="G971" s="58"/>
      <c r="H971" s="58"/>
      <c r="J971" s="59"/>
      <c r="N971" s="58"/>
      <c r="R971" s="60"/>
    </row>
    <row r="972" customFormat="false" ht="10.2" hidden="true" customHeight="false" outlineLevel="0" collapsed="false">
      <c r="B972" s="11" t="s">
        <v>681</v>
      </c>
      <c r="E972" s="30"/>
      <c r="F972" s="58" t="e">
        <f aca="false">'Базовые концовки'!F79</f>
        <v>#VALUE!</v>
      </c>
      <c r="G972" s="58" t="n">
        <f aca="false">'Базовые концовки'!G79</f>
        <v>0</v>
      </c>
      <c r="H972" s="58" t="n">
        <f aca="false">'Базовые концовки'!H79</f>
        <v>0</v>
      </c>
      <c r="J972" s="59" t="n">
        <f aca="false">'Базовые концовки'!J79</f>
        <v>0</v>
      </c>
      <c r="N972" s="58" t="n">
        <f aca="false">'Базовые концовки'!L79</f>
        <v>0</v>
      </c>
      <c r="R972" s="60" t="n">
        <f aca="false">'Базовые концовки'!M79</f>
        <v>0</v>
      </c>
    </row>
    <row r="973" customFormat="false" ht="10.2" hidden="true" customHeight="false" outlineLevel="0" collapsed="false">
      <c r="B973" s="11" t="s">
        <v>682</v>
      </c>
      <c r="D973" s="30"/>
      <c r="F973" s="58" t="n">
        <f aca="false">'Базовые концовки'!F80</f>
        <v>0</v>
      </c>
      <c r="G973" s="58"/>
      <c r="H973" s="58"/>
      <c r="J973" s="59"/>
      <c r="N973" s="58"/>
      <c r="R973" s="60"/>
    </row>
    <row r="974" customFormat="false" ht="10.2" hidden="true" customHeight="false" outlineLevel="0" collapsed="false">
      <c r="B974" s="11" t="s">
        <v>683</v>
      </c>
      <c r="E974" s="30"/>
      <c r="F974" s="58" t="n">
        <f aca="false">'Базовые концовки'!F81</f>
        <v>16981</v>
      </c>
      <c r="G974" s="58"/>
      <c r="H974" s="58"/>
      <c r="J974" s="59"/>
      <c r="N974" s="58"/>
      <c r="R974" s="60"/>
    </row>
    <row r="975" customFormat="false" ht="10.2" hidden="true" customHeight="false" outlineLevel="0" collapsed="false">
      <c r="B975" s="11" t="s">
        <v>684</v>
      </c>
      <c r="E975" s="30"/>
      <c r="F975" s="58" t="n">
        <f aca="false">'Базовые концовки'!F82</f>
        <v>10751</v>
      </c>
      <c r="G975" s="58"/>
      <c r="H975" s="58"/>
      <c r="J975" s="59"/>
      <c r="N975" s="58"/>
      <c r="R975" s="60"/>
    </row>
    <row r="976" customFormat="false" ht="10.2" hidden="true" customHeight="false" outlineLevel="0" collapsed="false">
      <c r="B976" s="11" t="s">
        <v>685</v>
      </c>
      <c r="D976" s="30"/>
      <c r="F976" s="58"/>
      <c r="G976" s="58"/>
      <c r="H976" s="58"/>
      <c r="J976" s="59"/>
      <c r="N976" s="58" t="n">
        <f aca="false">'Базовые концовки'!L83</f>
        <v>0</v>
      </c>
      <c r="R976" s="60"/>
    </row>
    <row r="977" customFormat="false" ht="10.2" hidden="true" customHeight="false" outlineLevel="0" collapsed="false">
      <c r="B977" s="11" t="s">
        <v>686</v>
      </c>
      <c r="E977" s="30"/>
      <c r="F977" s="58" t="n">
        <f aca="false">'Базовые концовки'!F84</f>
        <v>103516</v>
      </c>
      <c r="G977" s="58"/>
      <c r="H977" s="58"/>
      <c r="J977" s="59"/>
      <c r="N977" s="58"/>
      <c r="R977" s="60"/>
    </row>
    <row r="978" customFormat="false" ht="10.2" hidden="true" customHeight="false" outlineLevel="0" collapsed="false">
      <c r="B978" s="11" t="s">
        <v>687</v>
      </c>
      <c r="E978" s="30"/>
      <c r="F978" s="58" t="n">
        <f aca="false">'Базовые концовки'!F85</f>
        <v>103516</v>
      </c>
      <c r="G978" s="58"/>
      <c r="H978" s="58"/>
      <c r="J978" s="59"/>
      <c r="N978" s="58"/>
      <c r="R978" s="60"/>
    </row>
    <row r="979" customFormat="false" ht="10.2" hidden="true" customHeight="false" outlineLevel="0" collapsed="false">
      <c r="B979" s="11" t="s">
        <v>688</v>
      </c>
      <c r="E979" s="30"/>
      <c r="F979" s="58" t="n">
        <f aca="false">'Базовые концовки'!F86</f>
        <v>5854</v>
      </c>
      <c r="G979" s="58"/>
      <c r="H979" s="58"/>
      <c r="J979" s="59"/>
      <c r="N979" s="58"/>
      <c r="R979" s="60"/>
    </row>
    <row r="980" customFormat="false" ht="10.2" hidden="true" customHeight="false" outlineLevel="0" collapsed="false">
      <c r="B980" s="11" t="s">
        <v>689</v>
      </c>
      <c r="E980" s="30"/>
      <c r="F980" s="58" t="n">
        <f aca="false">'Базовые концовки'!F87</f>
        <v>5640</v>
      </c>
      <c r="G980" s="58"/>
      <c r="H980" s="58"/>
      <c r="J980" s="59"/>
      <c r="N980" s="58"/>
      <c r="R980" s="60"/>
    </row>
    <row r="981" customFormat="false" ht="10.2" hidden="true" customHeight="false" outlineLevel="0" collapsed="false">
      <c r="B981" s="11" t="s">
        <v>524</v>
      </c>
      <c r="E981" s="30"/>
      <c r="F981" s="58" t="n">
        <f aca="false">'Базовые концовки'!F88</f>
        <v>17635</v>
      </c>
      <c r="G981" s="58"/>
      <c r="H981" s="58"/>
      <c r="J981" s="59"/>
      <c r="N981" s="58"/>
      <c r="R981" s="60"/>
    </row>
    <row r="982" customFormat="false" ht="10.2" hidden="true" customHeight="false" outlineLevel="0" collapsed="false">
      <c r="B982" s="11" t="s">
        <v>525</v>
      </c>
      <c r="E982" s="30"/>
      <c r="F982" s="58" t="n">
        <f aca="false">'Базовые концовки'!F89</f>
        <v>294</v>
      </c>
      <c r="G982" s="58"/>
      <c r="H982" s="58"/>
      <c r="J982" s="59"/>
      <c r="N982" s="58"/>
      <c r="R982" s="60"/>
    </row>
    <row r="983" customFormat="false" ht="10.2" hidden="true" customHeight="false" outlineLevel="0" collapsed="false">
      <c r="B983" s="11" t="s">
        <v>527</v>
      </c>
      <c r="E983" s="30"/>
      <c r="F983" s="58"/>
      <c r="G983" s="58"/>
      <c r="H983" s="58"/>
      <c r="J983" s="59" t="n">
        <f aca="false">'Базовые концовки'!J90</f>
        <v>1732.94</v>
      </c>
      <c r="N983" s="58"/>
      <c r="R983" s="60"/>
    </row>
    <row r="984" customFormat="false" ht="10.2" hidden="true" customHeight="false" outlineLevel="0" collapsed="false">
      <c r="B984" s="11" t="s">
        <v>528</v>
      </c>
      <c r="E984" s="30"/>
      <c r="F984" s="58"/>
      <c r="G984" s="58"/>
      <c r="H984" s="58"/>
      <c r="J984" s="59" t="n">
        <f aca="false">'Базовые концовки'!J91</f>
        <v>20.84</v>
      </c>
      <c r="N984" s="58"/>
      <c r="R984" s="60"/>
    </row>
    <row r="985" customFormat="false" ht="10.2" hidden="true" customHeight="false" outlineLevel="0" collapsed="false">
      <c r="B985" s="11" t="s">
        <v>529</v>
      </c>
      <c r="E985" s="30"/>
      <c r="F985" s="58"/>
      <c r="G985" s="58"/>
      <c r="H985" s="58"/>
      <c r="J985" s="59" t="n">
        <f aca="false">'Базовые концовки'!J92</f>
        <v>1754</v>
      </c>
      <c r="N985" s="58"/>
      <c r="R985" s="60"/>
    </row>
    <row r="986" customFormat="false" ht="10.2" hidden="true" customHeight="false" outlineLevel="0" collapsed="false">
      <c r="B986" s="11" t="s">
        <v>690</v>
      </c>
      <c r="D986" s="30"/>
      <c r="F986" s="58" t="n">
        <f aca="false">'Базовые концовки'!F93</f>
        <v>0</v>
      </c>
      <c r="G986" s="58"/>
      <c r="H986" s="58"/>
      <c r="J986" s="59"/>
      <c r="N986" s="58"/>
      <c r="R986" s="60"/>
    </row>
    <row r="987" customFormat="false" ht="10.2" hidden="true" customHeight="false" outlineLevel="0" collapsed="false">
      <c r="B987" s="11" t="s">
        <v>691</v>
      </c>
      <c r="D987" s="30"/>
      <c r="F987" s="58" t="n">
        <f aca="false">'Базовые концовки'!F94</f>
        <v>0</v>
      </c>
      <c r="G987" s="58"/>
      <c r="H987" s="58"/>
      <c r="J987" s="59"/>
      <c r="N987" s="58"/>
      <c r="R987" s="60"/>
    </row>
    <row r="988" customFormat="false" ht="10.2" hidden="true" customHeight="false" outlineLevel="0" collapsed="false">
      <c r="B988" s="11" t="s">
        <v>692</v>
      </c>
      <c r="E988" s="30"/>
      <c r="F988" s="58" t="n">
        <f aca="false">'Базовые концовки'!F95</f>
        <v>214</v>
      </c>
      <c r="G988" s="58"/>
      <c r="H988" s="58"/>
      <c r="J988" s="59"/>
      <c r="N988" s="58"/>
      <c r="R988" s="60"/>
    </row>
    <row r="989" customFormat="false" ht="10.2" hidden="true" customHeight="false" outlineLevel="0" collapsed="false">
      <c r="B989" s="11" t="s">
        <v>693</v>
      </c>
      <c r="E989" s="30"/>
      <c r="F989" s="58"/>
      <c r="G989" s="58"/>
      <c r="H989" s="58"/>
      <c r="J989" s="59"/>
      <c r="N989" s="58"/>
      <c r="R989" s="60"/>
    </row>
    <row r="990" customFormat="false" ht="10.2" hidden="true" customHeight="false" outlineLevel="0" collapsed="false">
      <c r="B990" s="11" t="s">
        <v>694</v>
      </c>
      <c r="D990" s="30" t="n">
        <v>2.05</v>
      </c>
      <c r="F990" s="58" t="e">
        <f aca="false">'Базовые концовки'!F97</f>
        <v>#VALUE!</v>
      </c>
      <c r="G990" s="58"/>
      <c r="H990" s="58"/>
      <c r="J990" s="59"/>
      <c r="N990" s="58"/>
      <c r="R990" s="60"/>
    </row>
    <row r="991" customFormat="false" ht="10.2" hidden="true" customHeight="false" outlineLevel="0" collapsed="false">
      <c r="B991" s="11" t="s">
        <v>695</v>
      </c>
      <c r="E991" s="30" t="n">
        <v>13.755</v>
      </c>
      <c r="F991" s="58" t="n">
        <f aca="false">'Базовые концовки'!F98</f>
        <v>242569</v>
      </c>
      <c r="G991" s="58"/>
      <c r="H991" s="58"/>
      <c r="J991" s="59"/>
      <c r="N991" s="58"/>
      <c r="R991" s="60"/>
    </row>
    <row r="992" customFormat="false" ht="10.2" hidden="true" customHeight="false" outlineLevel="0" collapsed="false">
      <c r="B992" s="11" t="s">
        <v>696</v>
      </c>
      <c r="E992" s="30" t="n">
        <v>13.755</v>
      </c>
      <c r="F992" s="58" t="n">
        <f aca="false">'Базовые концовки'!F99</f>
        <v>4044</v>
      </c>
      <c r="G992" s="58"/>
      <c r="H992" s="58"/>
      <c r="J992" s="59"/>
      <c r="N992" s="58"/>
      <c r="R992" s="60"/>
    </row>
    <row r="993" customFormat="false" ht="10.2" hidden="true" customHeight="false" outlineLevel="0" collapsed="false">
      <c r="B993" s="11" t="s">
        <v>697</v>
      </c>
      <c r="E993" s="30" t="n">
        <v>4.923</v>
      </c>
      <c r="F993" s="58" t="n">
        <f aca="false">'Базовые концовки'!F100</f>
        <v>27766</v>
      </c>
      <c r="G993" s="58"/>
      <c r="H993" s="58"/>
      <c r="J993" s="59"/>
      <c r="N993" s="58"/>
      <c r="R993" s="60"/>
    </row>
    <row r="994" customFormat="false" ht="10.2" hidden="true" customHeight="false" outlineLevel="0" collapsed="false">
      <c r="B994" s="11" t="s">
        <v>698</v>
      </c>
      <c r="E994" s="30" t="n">
        <v>0</v>
      </c>
      <c r="F994" s="58" t="n">
        <f aca="false">'Базовые концовки'!F101</f>
        <v>0</v>
      </c>
      <c r="G994" s="58"/>
      <c r="H994" s="58"/>
      <c r="J994" s="59"/>
      <c r="N994" s="58"/>
      <c r="R994" s="60"/>
    </row>
    <row r="995" customFormat="false" ht="10.2" hidden="true" customHeight="false" outlineLevel="0" collapsed="false">
      <c r="B995" s="11" t="s">
        <v>699</v>
      </c>
      <c r="D995" s="30"/>
      <c r="F995" s="58" t="n">
        <f aca="false">'Базовые концовки'!F102</f>
        <v>0</v>
      </c>
      <c r="G995" s="58"/>
      <c r="H995" s="58"/>
      <c r="J995" s="59"/>
      <c r="N995" s="58"/>
      <c r="R995" s="60"/>
    </row>
    <row r="996" customFormat="false" ht="10.2" hidden="true" customHeight="false" outlineLevel="0" collapsed="false">
      <c r="B996" s="11" t="s">
        <v>700</v>
      </c>
      <c r="D996" s="30" t="n">
        <v>5.814</v>
      </c>
      <c r="F996" s="58" t="n">
        <f aca="false">'Базовые концовки'!F103</f>
        <v>0</v>
      </c>
      <c r="G996" s="58"/>
      <c r="H996" s="58"/>
      <c r="J996" s="59"/>
      <c r="N996" s="58"/>
      <c r="R996" s="60"/>
    </row>
    <row r="997" customFormat="false" ht="10.2" hidden="true" customHeight="false" outlineLevel="0" collapsed="false">
      <c r="B997" s="11" t="s">
        <v>701</v>
      </c>
      <c r="D997" s="30" t="n">
        <v>6.151</v>
      </c>
      <c r="F997" s="58" t="n">
        <f aca="false">'Базовые концовки'!F104</f>
        <v>0</v>
      </c>
      <c r="G997" s="58"/>
      <c r="H997" s="58"/>
      <c r="J997" s="59"/>
      <c r="N997" s="58"/>
      <c r="R997" s="60"/>
    </row>
    <row r="998" customFormat="false" ht="10.2" hidden="true" customHeight="false" outlineLevel="0" collapsed="false">
      <c r="B998" s="11" t="s">
        <v>702</v>
      </c>
      <c r="E998" s="30" t="n">
        <v>7.023</v>
      </c>
      <c r="F998" s="58" t="n">
        <f aca="false">'Базовые концовки'!F105</f>
        <v>1503</v>
      </c>
      <c r="G998" s="58"/>
      <c r="H998" s="58"/>
      <c r="J998" s="59"/>
      <c r="N998" s="58"/>
      <c r="R998" s="60"/>
    </row>
    <row r="999" customFormat="false" ht="10.2" hidden="true" customHeight="false" outlineLevel="0" collapsed="false">
      <c r="B999" s="11" t="s">
        <v>703</v>
      </c>
      <c r="E999" s="30"/>
      <c r="F999" s="58" t="n">
        <f aca="false">'Базовые концовки'!F106</f>
        <v>271838</v>
      </c>
      <c r="G999" s="58"/>
      <c r="H999" s="58"/>
      <c r="J999" s="59"/>
      <c r="N999" s="58"/>
      <c r="R999" s="60"/>
    </row>
    <row r="1000" customFormat="false" ht="10.2" hidden="true" customHeight="false" outlineLevel="0" collapsed="false">
      <c r="B1000" s="11" t="s">
        <v>704</v>
      </c>
      <c r="E1000" s="30" t="n">
        <v>12.615</v>
      </c>
      <c r="F1000" s="58" t="n">
        <f aca="false">'Базовые концовки'!F107</f>
        <v>214215</v>
      </c>
      <c r="G1000" s="58"/>
      <c r="H1000" s="58"/>
      <c r="J1000" s="59"/>
      <c r="N1000" s="58"/>
      <c r="R1000" s="60"/>
    </row>
    <row r="1001" customFormat="false" ht="10.2" hidden="true" customHeight="false" outlineLevel="0" collapsed="false">
      <c r="B1001" s="11" t="s">
        <v>705</v>
      </c>
      <c r="E1001" s="30" t="n">
        <v>12.615</v>
      </c>
      <c r="F1001" s="58" t="n">
        <f aca="false">'Базовые концовки'!F108</f>
        <v>135624</v>
      </c>
      <c r="G1001" s="58"/>
      <c r="H1001" s="58"/>
      <c r="J1001" s="59"/>
      <c r="N1001" s="58"/>
      <c r="R1001" s="60"/>
    </row>
    <row r="1002" customFormat="false" ht="10.2" hidden="true" customHeight="false" outlineLevel="0" collapsed="false">
      <c r="B1002" s="11" t="s">
        <v>706</v>
      </c>
      <c r="E1002" s="30"/>
      <c r="F1002" s="58" t="n">
        <f aca="false">'Базовые концовки'!F109</f>
        <v>621677</v>
      </c>
      <c r="G1002" s="58"/>
      <c r="H1002" s="58"/>
      <c r="J1002" s="59"/>
      <c r="N1002" s="58"/>
      <c r="R1002" s="60"/>
    </row>
    <row r="1003" customFormat="false" ht="10.2" hidden="true" customHeight="false" outlineLevel="0" collapsed="false">
      <c r="B1003" s="11" t="s">
        <v>707</v>
      </c>
      <c r="E1003" s="30"/>
      <c r="F1003" s="58" t="n">
        <f aca="false">'Базовые концовки'!F110</f>
        <v>621677</v>
      </c>
      <c r="G1003" s="58"/>
      <c r="H1003" s="58"/>
      <c r="J1003" s="59"/>
      <c r="N1003" s="58"/>
      <c r="R1003" s="60"/>
    </row>
    <row r="1004" customFormat="false" ht="10.2" hidden="true" customHeight="false" outlineLevel="0" collapsed="false">
      <c r="B1004" s="11" t="s">
        <v>708</v>
      </c>
      <c r="E1004" s="30" t="n">
        <v>0</v>
      </c>
      <c r="F1004" s="58" t="n">
        <f aca="false">'Базовые концовки'!F111</f>
        <v>0</v>
      </c>
      <c r="G1004" s="58"/>
      <c r="H1004" s="58"/>
      <c r="J1004" s="59"/>
      <c r="N1004" s="58"/>
      <c r="R1004" s="60"/>
    </row>
    <row r="1005" customFormat="false" ht="10.2" hidden="true" customHeight="false" outlineLevel="0" collapsed="false">
      <c r="B1005" s="11" t="s">
        <v>709</v>
      </c>
      <c r="E1005" s="30"/>
      <c r="F1005" s="58" t="n">
        <f aca="false">'Базовые концовки'!F112</f>
        <v>621677</v>
      </c>
      <c r="G1005" s="58"/>
      <c r="H1005" s="58"/>
      <c r="J1005" s="59"/>
      <c r="N1005" s="58"/>
      <c r="R1005" s="60"/>
    </row>
    <row r="1006" customFormat="false" ht="10.2" hidden="true" customHeight="false" outlineLevel="0" collapsed="false">
      <c r="B1006" s="11" t="s">
        <v>710</v>
      </c>
      <c r="E1006" s="30" t="n">
        <v>0</v>
      </c>
      <c r="F1006" s="58" t="n">
        <f aca="false">'Базовые концовки'!F113</f>
        <v>0</v>
      </c>
      <c r="G1006" s="58"/>
      <c r="H1006" s="58"/>
      <c r="J1006" s="59"/>
      <c r="N1006" s="58"/>
      <c r="R1006" s="60"/>
    </row>
    <row r="1007" customFormat="false" ht="10.2" hidden="true" customHeight="false" outlineLevel="0" collapsed="false">
      <c r="B1007" s="11" t="s">
        <v>711</v>
      </c>
      <c r="E1007" s="30"/>
      <c r="F1007" s="58" t="e">
        <f aca="false">'Базовые концовки'!F114</f>
        <v>#VALUE!</v>
      </c>
      <c r="G1007" s="58"/>
      <c r="H1007" s="58"/>
      <c r="J1007" s="59"/>
      <c r="N1007" s="58"/>
      <c r="R1007" s="60"/>
    </row>
    <row r="1008" customFormat="false" ht="10.2" hidden="true" customHeight="false" outlineLevel="0" collapsed="false">
      <c r="B1008" s="11" t="s">
        <v>707</v>
      </c>
      <c r="E1008" s="30"/>
      <c r="F1008" s="58" t="n">
        <f aca="false">'Базовые концовки'!F115</f>
        <v>621677</v>
      </c>
      <c r="G1008" s="58"/>
      <c r="H1008" s="58"/>
      <c r="J1008" s="59"/>
      <c r="N1008" s="58"/>
      <c r="R1008" s="60"/>
    </row>
    <row r="1009" customFormat="false" ht="10.2" hidden="true" customHeight="false" outlineLevel="0" collapsed="false">
      <c r="B1009" s="11" t="s">
        <v>712</v>
      </c>
      <c r="E1009" s="30" t="n">
        <v>1.498</v>
      </c>
      <c r="F1009" s="58" t="e">
        <f aca="false">'Базовые концовки'!F116</f>
        <v>#VALUE!</v>
      </c>
      <c r="G1009" s="58"/>
      <c r="H1009" s="58"/>
      <c r="J1009" s="59"/>
      <c r="N1009" s="58"/>
      <c r="R1009" s="60"/>
    </row>
    <row r="1010" customFormat="false" ht="10.2" hidden="true" customHeight="false" outlineLevel="0" collapsed="false">
      <c r="B1010" s="11" t="s">
        <v>713</v>
      </c>
      <c r="E1010" s="30"/>
      <c r="F1010" s="58" t="e">
        <f aca="false">'Базовые концовки'!F117</f>
        <v>#VALUE!</v>
      </c>
      <c r="G1010" s="58"/>
      <c r="H1010" s="58"/>
      <c r="J1010" s="59"/>
      <c r="N1010" s="58"/>
      <c r="R1010" s="60"/>
    </row>
    <row r="1011" customFormat="false" ht="10.2" hidden="true" customHeight="false" outlineLevel="0" collapsed="false">
      <c r="B1011" s="11" t="s">
        <v>714</v>
      </c>
      <c r="D1011" s="30"/>
      <c r="F1011" s="58" t="n">
        <f aca="false">'Базовые концовки'!F118</f>
        <v>0</v>
      </c>
      <c r="G1011" s="58"/>
      <c r="H1011" s="58"/>
      <c r="J1011" s="59"/>
      <c r="N1011" s="58"/>
      <c r="R1011" s="60"/>
    </row>
    <row r="1012" customFormat="false" ht="10.2" hidden="true" customHeight="false" outlineLevel="0" collapsed="false">
      <c r="B1012" s="11" t="s">
        <v>713</v>
      </c>
      <c r="E1012" s="30"/>
      <c r="F1012" s="58" t="e">
        <f aca="false">'Базовые концовки'!F119</f>
        <v>#VALUE!</v>
      </c>
      <c r="G1012" s="58"/>
      <c r="H1012" s="58"/>
      <c r="J1012" s="59"/>
      <c r="N1012" s="58"/>
      <c r="R1012" s="60"/>
    </row>
    <row r="1013" customFormat="false" ht="10.2" hidden="true" customHeight="false" outlineLevel="0" collapsed="false">
      <c r="B1013" s="11" t="s">
        <v>715</v>
      </c>
      <c r="E1013" s="30" t="n">
        <v>18</v>
      </c>
      <c r="F1013" s="58" t="e">
        <f aca="false">'Базовые концовки'!F120</f>
        <v>#VALUE!</v>
      </c>
      <c r="G1013" s="58"/>
      <c r="H1013" s="58"/>
      <c r="J1013" s="59"/>
      <c r="N1013" s="58"/>
      <c r="R1013" s="60"/>
    </row>
    <row r="1014" customFormat="false" ht="10.2" hidden="true" customHeight="false" outlineLevel="0" collapsed="false">
      <c r="B1014" s="11" t="s">
        <v>716</v>
      </c>
      <c r="E1014" s="30"/>
      <c r="F1014" s="58" t="e">
        <f aca="false">'Базовые концовки'!F121</f>
        <v>#VALUE!</v>
      </c>
      <c r="G1014" s="58"/>
      <c r="H1014" s="58"/>
      <c r="J1014" s="59"/>
      <c r="N1014" s="58"/>
      <c r="R1014" s="60"/>
    </row>
    <row r="1016" customFormat="false" ht="10.2" hidden="false" customHeight="false" outlineLevel="0" collapsed="false">
      <c r="B1016" s="40" t="s">
        <v>717</v>
      </c>
      <c r="C1016" s="40"/>
      <c r="D1016" s="40"/>
      <c r="E1016" s="40"/>
      <c r="F1016" s="40"/>
      <c r="G1016" s="40"/>
      <c r="H1016" s="40"/>
      <c r="I1016" s="40"/>
      <c r="J1016" s="40"/>
    </row>
    <row r="1017" customFormat="false" ht="10.2" hidden="false" customHeight="false" outlineLevel="0" collapsed="false">
      <c r="B1017" s="40"/>
      <c r="C1017" s="40"/>
      <c r="D1017" s="40"/>
      <c r="E1017" s="40"/>
      <c r="F1017" s="40"/>
      <c r="G1017" s="40"/>
      <c r="H1017" s="40"/>
      <c r="I1017" s="40"/>
      <c r="J1017" s="40"/>
    </row>
    <row r="1018" customFormat="false" ht="10.2" hidden="false" customHeight="true" outlineLevel="0" collapsed="false">
      <c r="A1018" s="41" t="s">
        <v>199</v>
      </c>
      <c r="B1018" s="42" t="s">
        <v>718</v>
      </c>
      <c r="C1018" s="43" t="n">
        <v>1.2</v>
      </c>
      <c r="D1018" s="44" t="n">
        <f aca="false">'Базовые цены за единицу'!B60</f>
        <v>354.78</v>
      </c>
      <c r="E1018" s="44" t="n">
        <f aca="false">'Базовые цены за единицу'!D60</f>
        <v>59.54</v>
      </c>
      <c r="F1018" s="45" t="n">
        <f aca="false">'Базовые цены с учетом расхода'!B60</f>
        <v>426</v>
      </c>
      <c r="G1018" s="45" t="n">
        <f aca="false">'Базовые цены с учетом расхода'!C60</f>
        <v>55</v>
      </c>
      <c r="H1018" s="46" t="n">
        <f aca="false">'Базовые цены с учетом расхода'!D60</f>
        <v>71</v>
      </c>
      <c r="I1018" s="47" t="n">
        <v>4.29</v>
      </c>
      <c r="J1018" s="47" t="n">
        <f aca="false">'Базовые цены с учетом расхода'!I60</f>
        <v>5.15</v>
      </c>
      <c r="K1018" s="1" t="s">
        <v>522</v>
      </c>
      <c r="L1018" s="1" t="s">
        <v>557</v>
      </c>
      <c r="N1018" s="45" t="n">
        <f aca="false">'Базовые цены с учетом расхода'!F60</f>
        <v>300</v>
      </c>
    </row>
    <row r="1019" customFormat="false" ht="33" hidden="false" customHeight="true" outlineLevel="0" collapsed="false">
      <c r="A1019" s="41"/>
      <c r="B1019" s="42"/>
      <c r="C1019" s="43"/>
      <c r="D1019" s="21" t="n">
        <f aca="false">'Базовые цены за единицу'!C60</f>
        <v>45.64</v>
      </c>
      <c r="E1019" s="21" t="n">
        <f aca="false">'Базовые цены за единицу'!E60</f>
        <v>8.14</v>
      </c>
      <c r="F1019" s="45"/>
      <c r="G1019" s="45"/>
      <c r="H1019" s="22" t="n">
        <f aca="false">'Базовые цены с учетом расхода'!E60</f>
        <v>10</v>
      </c>
      <c r="I1019" s="1" t="n">
        <v>0.69</v>
      </c>
      <c r="J1019" s="1" t="n">
        <f aca="false">'Базовые цены с учетом расхода'!K60</f>
        <v>0.83</v>
      </c>
      <c r="K1019" s="1" t="s">
        <v>558</v>
      </c>
      <c r="L1019" s="1" t="s">
        <v>559</v>
      </c>
      <c r="N1019" s="45"/>
    </row>
    <row r="1020" customFormat="false" ht="10.2" hidden="false" customHeight="false" outlineLevel="0" collapsed="false">
      <c r="B1020" s="52" t="str">
        <f aca="false">IF((12*0.1)/1=C1018,"Объем: 12*0.1","")</f>
        <v>Объем: 12*0.1</v>
      </c>
    </row>
    <row r="1021" customFormat="false" ht="10.2" hidden="false" customHeight="false" outlineLevel="0" collapsed="false">
      <c r="B1021" s="51" t="s">
        <v>719</v>
      </c>
    </row>
    <row r="1022" customFormat="false" ht="10.2" hidden="true" customHeight="false" outlineLevel="0" collapsed="false">
      <c r="B1022" s="48" t="s">
        <v>560</v>
      </c>
      <c r="F1022" s="1" t="n">
        <v>55</v>
      </c>
    </row>
    <row r="1023" customFormat="false" ht="10.2" hidden="true" customHeight="false" outlineLevel="0" collapsed="false">
      <c r="B1023" s="48" t="s">
        <v>561</v>
      </c>
      <c r="F1023" s="1" t="n">
        <v>71</v>
      </c>
    </row>
    <row r="1024" customFormat="false" ht="10.2" hidden="true" customHeight="false" outlineLevel="0" collapsed="false">
      <c r="B1024" s="48" t="s">
        <v>562</v>
      </c>
      <c r="F1024" s="1" t="n">
        <v>10</v>
      </c>
    </row>
    <row r="1025" customFormat="false" ht="10.2" hidden="true" customHeight="false" outlineLevel="0" collapsed="false">
      <c r="B1025" s="48" t="s">
        <v>563</v>
      </c>
      <c r="F1025" s="1" t="n">
        <v>300</v>
      </c>
    </row>
    <row r="1026" customFormat="false" ht="20.4" hidden="true" customHeight="false" outlineLevel="0" collapsed="false">
      <c r="B1026" s="48" t="s">
        <v>564</v>
      </c>
    </row>
    <row r="1027" customFormat="false" ht="20.4" hidden="true" customHeight="false" outlineLevel="0" collapsed="false">
      <c r="B1027" s="48" t="s">
        <v>565</v>
      </c>
      <c r="C1027" s="49"/>
      <c r="K1027" s="1" t="s">
        <v>566</v>
      </c>
    </row>
    <row r="1028" customFormat="false" ht="10.2" hidden="true" customHeight="false" outlineLevel="0" collapsed="false">
      <c r="B1028" s="48" t="s">
        <v>567</v>
      </c>
    </row>
    <row r="1029" customFormat="false" ht="20.4" hidden="true" customHeight="false" outlineLevel="0" collapsed="false">
      <c r="B1029" s="48" t="s">
        <v>568</v>
      </c>
    </row>
    <row r="1030" customFormat="false" ht="10.2" hidden="true" customHeight="false" outlineLevel="0" collapsed="false">
      <c r="B1030" s="48" t="s">
        <v>569</v>
      </c>
    </row>
    <row r="1031" customFormat="false" ht="10.2" hidden="true" customHeight="false" outlineLevel="0" collapsed="false">
      <c r="B1031" s="48" t="s">
        <v>570</v>
      </c>
      <c r="C1031" s="1" t="n">
        <v>110.7</v>
      </c>
      <c r="F1031" s="22" t="n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72</v>
      </c>
      <c r="L1031" s="18" t="s">
        <v>571</v>
      </c>
    </row>
    <row r="1032" customFormat="false" ht="10.2" hidden="true" customHeight="false" outlineLevel="0" collapsed="false">
      <c r="B1032" s="48" t="s">
        <v>572</v>
      </c>
      <c r="C1032" s="1" t="n">
        <v>110.7</v>
      </c>
      <c r="F1032" s="22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61</v>
      </c>
      <c r="L1032" s="18" t="s">
        <v>573</v>
      </c>
    </row>
    <row r="1033" customFormat="false" ht="10.2" hidden="true" customHeight="false" outlineLevel="0" collapsed="false">
      <c r="B1033" s="48" t="s">
        <v>574</v>
      </c>
      <c r="C1033" s="1" t="n">
        <v>110.7</v>
      </c>
      <c r="F1033" s="22" t="n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>11</v>
      </c>
      <c r="L1033" s="18" t="s">
        <v>575</v>
      </c>
    </row>
    <row r="1034" customFormat="false" ht="10.2" hidden="true" customHeight="false" outlineLevel="0" collapsed="false">
      <c r="B1034" s="48" t="s">
        <v>576</v>
      </c>
      <c r="C1034" s="1" t="n">
        <v>63.75</v>
      </c>
      <c r="F1034" s="22" t="n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41</v>
      </c>
      <c r="L1034" s="18" t="s">
        <v>577</v>
      </c>
    </row>
    <row r="1035" customFormat="false" ht="10.2" hidden="true" customHeight="false" outlineLevel="0" collapsed="false">
      <c r="B1035" s="48" t="s">
        <v>578</v>
      </c>
      <c r="C1035" s="1" t="n">
        <v>63.75</v>
      </c>
      <c r="F1035" s="22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35</v>
      </c>
      <c r="L1035" s="18" t="s">
        <v>579</v>
      </c>
    </row>
    <row r="1036" customFormat="false" ht="10.2" hidden="true" customHeight="false" outlineLevel="0" collapsed="false">
      <c r="B1036" s="48" t="s">
        <v>580</v>
      </c>
      <c r="C1036" s="1" t="n">
        <v>63.75</v>
      </c>
      <c r="F1036" s="22" t="n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>6</v>
      </c>
      <c r="L1036" s="18" t="s">
        <v>581</v>
      </c>
    </row>
    <row r="1037" customFormat="false" ht="10.2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</row>
    <row r="1038" customFormat="false" ht="10.2" hidden="false" customHeight="true" outlineLevel="0" collapsed="false">
      <c r="A1038" s="41" t="s">
        <v>202</v>
      </c>
      <c r="B1038" s="42" t="s">
        <v>720</v>
      </c>
      <c r="C1038" s="43" t="n">
        <v>0.12</v>
      </c>
      <c r="D1038" s="44" t="n">
        <f aca="false">'Базовые цены за единицу'!B61</f>
        <v>2537.79</v>
      </c>
      <c r="E1038" s="44" t="n">
        <f aca="false">'Базовые цены за единицу'!D61</f>
        <v>243.9</v>
      </c>
      <c r="F1038" s="45" t="n">
        <f aca="false">'Базовые цены с учетом расхода'!B61</f>
        <v>304</v>
      </c>
      <c r="G1038" s="45" t="n">
        <f aca="false">'Базовые цены с учетом расхода'!C61</f>
        <v>53</v>
      </c>
      <c r="H1038" s="46" t="n">
        <f aca="false">'Базовые цены с учетом расхода'!D61</f>
        <v>29</v>
      </c>
      <c r="I1038" s="47" t="n">
        <v>46.49</v>
      </c>
      <c r="J1038" s="47" t="n">
        <f aca="false">'Базовые цены с учетом расхода'!I61</f>
        <v>5.58</v>
      </c>
      <c r="K1038" s="1" t="s">
        <v>522</v>
      </c>
      <c r="L1038" s="1" t="s">
        <v>557</v>
      </c>
      <c r="N1038" s="45" t="n">
        <f aca="false">'Базовые цены с учетом расхода'!F61</f>
        <v>222</v>
      </c>
    </row>
    <row r="1039" customFormat="false" ht="33" hidden="false" customHeight="true" outlineLevel="0" collapsed="false">
      <c r="A1039" s="41"/>
      <c r="B1039" s="42"/>
      <c r="C1039" s="43"/>
      <c r="D1039" s="21" t="n">
        <f aca="false">'Базовые цены за единицу'!C61</f>
        <v>444.03</v>
      </c>
      <c r="E1039" s="21" t="n">
        <f aca="false">'Базовые цены за единицу'!E61</f>
        <v>45.44</v>
      </c>
      <c r="F1039" s="45"/>
      <c r="G1039" s="45"/>
      <c r="H1039" s="22" t="n">
        <f aca="false">'Базовые цены с учетом расхода'!E61</f>
        <v>5</v>
      </c>
      <c r="I1039" s="1" t="n">
        <v>3.55</v>
      </c>
      <c r="J1039" s="1" t="n">
        <f aca="false">'Базовые цены с учетом расхода'!K61</f>
        <v>0.43</v>
      </c>
      <c r="K1039" s="1" t="s">
        <v>558</v>
      </c>
      <c r="L1039" s="1" t="s">
        <v>559</v>
      </c>
      <c r="N1039" s="45"/>
    </row>
    <row r="1040" customFormat="false" ht="10.2" hidden="false" customHeight="false" outlineLevel="0" collapsed="false">
      <c r="B1040" s="51" t="s">
        <v>719</v>
      </c>
    </row>
    <row r="1041" customFormat="false" ht="10.2" hidden="true" customHeight="false" outlineLevel="0" collapsed="false">
      <c r="B1041" s="48" t="s">
        <v>560</v>
      </c>
      <c r="F1041" s="1" t="n">
        <v>53</v>
      </c>
    </row>
    <row r="1042" customFormat="false" ht="10.2" hidden="true" customHeight="false" outlineLevel="0" collapsed="false">
      <c r="B1042" s="48" t="s">
        <v>561</v>
      </c>
      <c r="F1042" s="1" t="n">
        <v>29</v>
      </c>
    </row>
    <row r="1043" customFormat="false" ht="10.2" hidden="true" customHeight="false" outlineLevel="0" collapsed="false">
      <c r="B1043" s="48" t="s">
        <v>562</v>
      </c>
      <c r="F1043" s="1" t="n">
        <v>5</v>
      </c>
    </row>
    <row r="1044" customFormat="false" ht="10.2" hidden="true" customHeight="false" outlineLevel="0" collapsed="false">
      <c r="B1044" s="48" t="s">
        <v>563</v>
      </c>
      <c r="F1044" s="1" t="n">
        <v>222</v>
      </c>
    </row>
    <row r="1045" customFormat="false" ht="20.4" hidden="true" customHeight="false" outlineLevel="0" collapsed="false">
      <c r="B1045" s="48" t="s">
        <v>564</v>
      </c>
    </row>
    <row r="1046" customFormat="false" ht="20.4" hidden="true" customHeight="false" outlineLevel="0" collapsed="false">
      <c r="B1046" s="48" t="s">
        <v>565</v>
      </c>
      <c r="C1046" s="49"/>
      <c r="K1046" s="1" t="s">
        <v>566</v>
      </c>
    </row>
    <row r="1047" customFormat="false" ht="10.2" hidden="true" customHeight="false" outlineLevel="0" collapsed="false">
      <c r="B1047" s="48" t="s">
        <v>567</v>
      </c>
    </row>
    <row r="1048" customFormat="false" ht="20.4" hidden="true" customHeight="false" outlineLevel="0" collapsed="false">
      <c r="B1048" s="48" t="s">
        <v>568</v>
      </c>
    </row>
    <row r="1049" customFormat="false" ht="10.2" hidden="true" customHeight="false" outlineLevel="0" collapsed="false">
      <c r="B1049" s="48" t="s">
        <v>569</v>
      </c>
    </row>
    <row r="1050" customFormat="false" ht="10.2" hidden="true" customHeight="false" outlineLevel="0" collapsed="false">
      <c r="B1050" s="48" t="s">
        <v>570</v>
      </c>
      <c r="C1050" s="1" t="n">
        <v>110.7</v>
      </c>
      <c r="F1050" s="22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64</v>
      </c>
      <c r="L1050" s="18" t="s">
        <v>571</v>
      </c>
    </row>
    <row r="1051" customFormat="false" ht="10.2" hidden="true" customHeight="false" outlineLevel="0" collapsed="false">
      <c r="B1051" s="48" t="s">
        <v>572</v>
      </c>
      <c r="C1051" s="1" t="n">
        <v>110.7</v>
      </c>
      <c r="F1051" s="22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59</v>
      </c>
      <c r="L1051" s="18" t="s">
        <v>573</v>
      </c>
    </row>
    <row r="1052" customFormat="false" ht="10.2" hidden="true" customHeight="false" outlineLevel="0" collapsed="false">
      <c r="B1052" s="48" t="s">
        <v>574</v>
      </c>
      <c r="C1052" s="1" t="n">
        <v>110.7</v>
      </c>
      <c r="F1052" s="22" t="n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>6</v>
      </c>
      <c r="L1052" s="18" t="s">
        <v>575</v>
      </c>
    </row>
    <row r="1053" customFormat="false" ht="10.2" hidden="true" customHeight="false" outlineLevel="0" collapsed="false">
      <c r="B1053" s="48" t="s">
        <v>576</v>
      </c>
      <c r="C1053" s="1" t="n">
        <v>63.75</v>
      </c>
      <c r="F1053" s="22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37</v>
      </c>
      <c r="L1053" s="18" t="s">
        <v>577</v>
      </c>
    </row>
    <row r="1054" customFormat="false" ht="10.2" hidden="true" customHeight="false" outlineLevel="0" collapsed="false">
      <c r="B1054" s="48" t="s">
        <v>578</v>
      </c>
      <c r="C1054" s="1" t="n">
        <v>63.75</v>
      </c>
      <c r="F1054" s="22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34</v>
      </c>
      <c r="L1054" s="18" t="s">
        <v>579</v>
      </c>
    </row>
    <row r="1055" customFormat="false" ht="10.2" hidden="true" customHeight="false" outlineLevel="0" collapsed="false">
      <c r="B1055" s="48" t="s">
        <v>580</v>
      </c>
      <c r="C1055" s="1" t="n">
        <v>63.75</v>
      </c>
      <c r="F1055" s="22" t="n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>3</v>
      </c>
      <c r="L1055" s="18" t="s">
        <v>581</v>
      </c>
    </row>
    <row r="1056" customFormat="false" ht="10.2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</row>
    <row r="1057" customFormat="false" ht="10.2" hidden="false" customHeight="true" outlineLevel="0" collapsed="false">
      <c r="A1057" s="41" t="s">
        <v>205</v>
      </c>
      <c r="B1057" s="42" t="s">
        <v>721</v>
      </c>
      <c r="C1057" s="43" t="n">
        <v>0.48</v>
      </c>
      <c r="D1057" s="44" t="n">
        <f aca="false">'Базовые цены за единицу'!B62</f>
        <v>328.94</v>
      </c>
      <c r="E1057" s="44" t="n">
        <f aca="false">'Базовые цены за единицу'!D62</f>
        <v>8.7</v>
      </c>
      <c r="F1057" s="45" t="n">
        <f aca="false">'Базовые цены с учетом расхода'!B62</f>
        <v>157</v>
      </c>
      <c r="G1057" s="45" t="n">
        <f aca="false">'Базовые цены с учетом расхода'!C62</f>
        <v>6</v>
      </c>
      <c r="H1057" s="46" t="n">
        <f aca="false">'Базовые цены с учетом расхода'!D62</f>
        <v>4</v>
      </c>
      <c r="I1057" s="47" t="n">
        <v>1.37</v>
      </c>
      <c r="J1057" s="47" t="n">
        <f aca="false">'Базовые цены с учетом расхода'!I62</f>
        <v>0.66</v>
      </c>
      <c r="K1057" s="1" t="s">
        <v>522</v>
      </c>
      <c r="L1057" s="1" t="s">
        <v>557</v>
      </c>
      <c r="N1057" s="45" t="n">
        <f aca="false">'Базовые цены с учетом расхода'!F62</f>
        <v>147</v>
      </c>
    </row>
    <row r="1058" customFormat="false" ht="66" hidden="false" customHeight="true" outlineLevel="0" collapsed="false">
      <c r="A1058" s="41"/>
      <c r="B1058" s="42"/>
      <c r="C1058" s="43"/>
      <c r="D1058" s="21" t="n">
        <f aca="false">'Базовые цены за единицу'!C62</f>
        <v>13.06</v>
      </c>
      <c r="E1058" s="21" t="n">
        <f aca="false">'Базовые цены за единицу'!E62</f>
        <v>3.16</v>
      </c>
      <c r="F1058" s="45"/>
      <c r="G1058" s="45"/>
      <c r="H1058" s="22" t="n">
        <f aca="false">'Базовые цены с учетом расхода'!E62</f>
        <v>2</v>
      </c>
      <c r="I1058" s="1" t="n">
        <v>0.24</v>
      </c>
      <c r="J1058" s="1" t="n">
        <f aca="false">'Базовые цены с учетом расхода'!K62</f>
        <v>0.12</v>
      </c>
      <c r="K1058" s="1" t="s">
        <v>558</v>
      </c>
      <c r="L1058" s="1" t="s">
        <v>559</v>
      </c>
      <c r="N1058" s="45"/>
    </row>
    <row r="1059" customFormat="false" ht="10.2" hidden="false" customHeight="false" outlineLevel="0" collapsed="false">
      <c r="B1059" s="52" t="str">
        <f aca="false">IF((12*4)/100=C1057,"Объем: 12*4","")</f>
        <v>Объем: 12*4</v>
      </c>
    </row>
    <row r="1060" customFormat="false" ht="10.2" hidden="false" customHeight="false" outlineLevel="0" collapsed="false">
      <c r="B1060" s="51" t="s">
        <v>719</v>
      </c>
    </row>
    <row r="1061" customFormat="false" ht="10.2" hidden="true" customHeight="false" outlineLevel="0" collapsed="false">
      <c r="B1061" s="48" t="s">
        <v>560</v>
      </c>
      <c r="F1061" s="1" t="n">
        <v>6</v>
      </c>
    </row>
    <row r="1062" customFormat="false" ht="10.2" hidden="true" customHeight="false" outlineLevel="0" collapsed="false">
      <c r="B1062" s="48" t="s">
        <v>561</v>
      </c>
      <c r="F1062" s="1" t="n">
        <v>4</v>
      </c>
    </row>
    <row r="1063" customFormat="false" ht="10.2" hidden="true" customHeight="false" outlineLevel="0" collapsed="false">
      <c r="B1063" s="48" t="s">
        <v>562</v>
      </c>
      <c r="F1063" s="1" t="n">
        <v>2</v>
      </c>
    </row>
    <row r="1064" customFormat="false" ht="10.2" hidden="true" customHeight="false" outlineLevel="0" collapsed="false">
      <c r="B1064" s="48" t="s">
        <v>563</v>
      </c>
      <c r="F1064" s="1" t="n">
        <v>147</v>
      </c>
    </row>
    <row r="1065" customFormat="false" ht="20.4" hidden="true" customHeight="false" outlineLevel="0" collapsed="false">
      <c r="B1065" s="48" t="s">
        <v>564</v>
      </c>
    </row>
    <row r="1066" customFormat="false" ht="20.4" hidden="true" customHeight="false" outlineLevel="0" collapsed="false">
      <c r="B1066" s="48" t="s">
        <v>565</v>
      </c>
      <c r="C1066" s="49"/>
      <c r="K1066" s="1" t="s">
        <v>566</v>
      </c>
    </row>
    <row r="1067" customFormat="false" ht="10.2" hidden="true" customHeight="false" outlineLevel="0" collapsed="false">
      <c r="B1067" s="48" t="s">
        <v>567</v>
      </c>
    </row>
    <row r="1068" customFormat="false" ht="20.4" hidden="true" customHeight="false" outlineLevel="0" collapsed="false">
      <c r="B1068" s="48" t="s">
        <v>568</v>
      </c>
    </row>
    <row r="1069" customFormat="false" ht="10.2" hidden="true" customHeight="false" outlineLevel="0" collapsed="false">
      <c r="B1069" s="48" t="s">
        <v>569</v>
      </c>
    </row>
    <row r="1070" customFormat="false" ht="10.2" hidden="true" customHeight="false" outlineLevel="0" collapsed="false">
      <c r="B1070" s="48" t="s">
        <v>570</v>
      </c>
      <c r="C1070" s="1" t="n">
        <v>110.7</v>
      </c>
      <c r="F1070" s="22" t="n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9</v>
      </c>
      <c r="L1070" s="18" t="s">
        <v>571</v>
      </c>
    </row>
    <row r="1071" customFormat="false" ht="10.2" hidden="true" customHeight="false" outlineLevel="0" collapsed="false">
      <c r="B1071" s="48" t="s">
        <v>572</v>
      </c>
      <c r="C1071" s="1" t="n">
        <v>110.7</v>
      </c>
      <c r="F1071" s="22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7</v>
      </c>
      <c r="L1071" s="18" t="s">
        <v>573</v>
      </c>
    </row>
    <row r="1072" customFormat="false" ht="10.2" hidden="true" customHeight="false" outlineLevel="0" collapsed="false">
      <c r="B1072" s="48" t="s">
        <v>574</v>
      </c>
      <c r="C1072" s="1" t="n">
        <v>110.7</v>
      </c>
      <c r="F1072" s="22" t="n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>2</v>
      </c>
      <c r="L1072" s="18" t="s">
        <v>575</v>
      </c>
    </row>
    <row r="1073" customFormat="false" ht="10.2" hidden="true" customHeight="false" outlineLevel="0" collapsed="false">
      <c r="B1073" s="48" t="s">
        <v>576</v>
      </c>
      <c r="C1073" s="1" t="n">
        <v>63.75</v>
      </c>
      <c r="F1073" s="22" t="n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5</v>
      </c>
      <c r="L1073" s="18" t="s">
        <v>577</v>
      </c>
    </row>
    <row r="1074" customFormat="false" ht="10.2" hidden="true" customHeight="false" outlineLevel="0" collapsed="false">
      <c r="B1074" s="48" t="s">
        <v>578</v>
      </c>
      <c r="C1074" s="1" t="n">
        <v>63.75</v>
      </c>
      <c r="F1074" s="22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4</v>
      </c>
      <c r="L1074" s="18" t="s">
        <v>579</v>
      </c>
    </row>
    <row r="1075" customFormat="false" ht="10.2" hidden="true" customHeight="false" outlineLevel="0" collapsed="false">
      <c r="B1075" s="48" t="s">
        <v>580</v>
      </c>
      <c r="C1075" s="1" t="n">
        <v>63.75</v>
      </c>
      <c r="F1075" s="22" t="n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>1</v>
      </c>
      <c r="L1075" s="18" t="s">
        <v>581</v>
      </c>
    </row>
    <row r="1076" customFormat="false" ht="10.2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</row>
    <row r="1077" customFormat="false" ht="10.2" hidden="false" customHeight="true" outlineLevel="0" collapsed="false">
      <c r="A1077" s="41" t="s">
        <v>208</v>
      </c>
      <c r="B1077" s="42" t="s">
        <v>722</v>
      </c>
      <c r="C1077" s="43" t="n">
        <v>0.0025</v>
      </c>
      <c r="D1077" s="44" t="n">
        <f aca="false">'Базовые цены за единицу'!B63</f>
        <v>94653.05</v>
      </c>
      <c r="E1077" s="44" t="n">
        <f aca="false">'Базовые цены за единицу'!D63</f>
        <v>5545.02</v>
      </c>
      <c r="F1077" s="45" t="n">
        <f aca="false">'Базовые цены с учетом расхода'!B63</f>
        <v>237</v>
      </c>
      <c r="G1077" s="45" t="n">
        <f aca="false">'Базовые цены с учетом расхода'!C63</f>
        <v>17</v>
      </c>
      <c r="H1077" s="46" t="n">
        <f aca="false">'Базовые цены с учетом расхода'!D63</f>
        <v>14</v>
      </c>
      <c r="I1077" s="47" t="n">
        <v>670</v>
      </c>
      <c r="J1077" s="47" t="n">
        <f aca="false">'Базовые цены с учетом расхода'!I63</f>
        <v>1.68</v>
      </c>
      <c r="K1077" s="1" t="s">
        <v>522</v>
      </c>
      <c r="L1077" s="1" t="s">
        <v>557</v>
      </c>
      <c r="N1077" s="45" t="n">
        <f aca="false">'Базовые цены с учетом расхода'!F63</f>
        <v>206</v>
      </c>
    </row>
    <row r="1078" customFormat="false" ht="33" hidden="false" customHeight="true" outlineLevel="0" collapsed="false">
      <c r="A1078" s="41"/>
      <c r="B1078" s="42"/>
      <c r="C1078" s="43"/>
      <c r="D1078" s="21" t="n">
        <f aca="false">'Базовые цены за единицу'!C63</f>
        <v>6746.9</v>
      </c>
      <c r="E1078" s="21" t="n">
        <f aca="false">'Базовые цены за единицу'!E63</f>
        <v>518.7</v>
      </c>
      <c r="F1078" s="45"/>
      <c r="G1078" s="45"/>
      <c r="H1078" s="22" t="n">
        <f aca="false">'Базовые цены с учетом расхода'!E63</f>
        <v>1</v>
      </c>
      <c r="I1078" s="1" t="n">
        <v>39</v>
      </c>
      <c r="J1078" s="1" t="n">
        <f aca="false">'Базовые цены с учетом расхода'!K63</f>
        <v>0.1</v>
      </c>
      <c r="K1078" s="1" t="s">
        <v>558</v>
      </c>
      <c r="L1078" s="1" t="s">
        <v>559</v>
      </c>
      <c r="N1078" s="45"/>
    </row>
    <row r="1079" customFormat="false" ht="10.2" hidden="false" customHeight="false" outlineLevel="0" collapsed="false">
      <c r="B1079" s="52" t="str">
        <f aca="false">IF((1*0.25)/100=C1077,"Объем: 1*0.25","")</f>
        <v>Объем: 1*0.25</v>
      </c>
    </row>
    <row r="1080" customFormat="false" ht="10.2" hidden="true" customHeight="false" outlineLevel="0" collapsed="false">
      <c r="B1080" s="48" t="s">
        <v>560</v>
      </c>
      <c r="F1080" s="1" t="n">
        <v>17</v>
      </c>
    </row>
    <row r="1081" customFormat="false" ht="10.2" hidden="true" customHeight="false" outlineLevel="0" collapsed="false">
      <c r="B1081" s="48" t="s">
        <v>561</v>
      </c>
      <c r="F1081" s="1" t="n">
        <v>14</v>
      </c>
    </row>
    <row r="1082" customFormat="false" ht="10.2" hidden="true" customHeight="false" outlineLevel="0" collapsed="false">
      <c r="B1082" s="48" t="s">
        <v>562</v>
      </c>
      <c r="F1082" s="1" t="n">
        <v>1</v>
      </c>
    </row>
    <row r="1083" customFormat="false" ht="10.2" hidden="true" customHeight="false" outlineLevel="0" collapsed="false">
      <c r="B1083" s="48" t="s">
        <v>563</v>
      </c>
      <c r="F1083" s="1" t="n">
        <v>206</v>
      </c>
    </row>
    <row r="1084" customFormat="false" ht="20.4" hidden="true" customHeight="false" outlineLevel="0" collapsed="false">
      <c r="B1084" s="48" t="s">
        <v>564</v>
      </c>
    </row>
    <row r="1085" customFormat="false" ht="20.4" hidden="true" customHeight="false" outlineLevel="0" collapsed="false">
      <c r="B1085" s="48" t="s">
        <v>565</v>
      </c>
      <c r="C1085" s="49"/>
      <c r="K1085" s="1" t="s">
        <v>566</v>
      </c>
    </row>
    <row r="1086" customFormat="false" ht="10.2" hidden="true" customHeight="false" outlineLevel="0" collapsed="false">
      <c r="B1086" s="48" t="s">
        <v>567</v>
      </c>
    </row>
    <row r="1087" customFormat="false" ht="20.4" hidden="true" customHeight="false" outlineLevel="0" collapsed="false">
      <c r="B1087" s="48" t="s">
        <v>568</v>
      </c>
    </row>
    <row r="1088" customFormat="false" ht="10.2" hidden="true" customHeight="false" outlineLevel="0" collapsed="false">
      <c r="B1088" s="48" t="s">
        <v>569</v>
      </c>
    </row>
    <row r="1089" customFormat="false" ht="10.2" hidden="true" customHeight="false" outlineLevel="0" collapsed="false">
      <c r="B1089" s="48" t="s">
        <v>570</v>
      </c>
      <c r="C1089" s="1" t="n">
        <v>86</v>
      </c>
      <c r="F1089" s="22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5</v>
      </c>
      <c r="L1089" s="18" t="s">
        <v>571</v>
      </c>
    </row>
    <row r="1090" customFormat="false" ht="10.2" hidden="true" customHeight="false" outlineLevel="0" collapsed="false">
      <c r="B1090" s="48" t="s">
        <v>572</v>
      </c>
      <c r="C1090" s="1" t="n">
        <v>86</v>
      </c>
      <c r="F1090" s="22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5</v>
      </c>
      <c r="L1090" s="18" t="s">
        <v>573</v>
      </c>
    </row>
    <row r="1091" customFormat="false" ht="10.2" hidden="true" customHeight="false" outlineLevel="0" collapsed="false">
      <c r="B1091" s="48" t="s">
        <v>574</v>
      </c>
      <c r="C1091" s="1" t="n">
        <v>86</v>
      </c>
      <c r="F1091" s="22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1</v>
      </c>
      <c r="L1091" s="18" t="s">
        <v>575</v>
      </c>
    </row>
    <row r="1092" customFormat="false" ht="10.2" hidden="true" customHeight="false" outlineLevel="0" collapsed="false">
      <c r="B1092" s="48" t="s">
        <v>576</v>
      </c>
      <c r="C1092" s="1" t="n">
        <v>70</v>
      </c>
      <c r="F1092" s="22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13</v>
      </c>
      <c r="L1092" s="18" t="s">
        <v>577</v>
      </c>
    </row>
    <row r="1093" customFormat="false" ht="10.2" hidden="true" customHeight="false" outlineLevel="0" collapsed="false">
      <c r="B1093" s="48" t="s">
        <v>578</v>
      </c>
      <c r="C1093" s="1" t="n">
        <v>70</v>
      </c>
      <c r="F1093" s="22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12</v>
      </c>
      <c r="L1093" s="18" t="s">
        <v>579</v>
      </c>
    </row>
    <row r="1094" customFormat="false" ht="10.2" hidden="true" customHeight="false" outlineLevel="0" collapsed="false">
      <c r="B1094" s="48" t="s">
        <v>580</v>
      </c>
      <c r="C1094" s="1" t="n">
        <v>70</v>
      </c>
      <c r="F1094" s="22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1</v>
      </c>
      <c r="L1094" s="18" t="s">
        <v>581</v>
      </c>
    </row>
    <row r="1095" customFormat="false" ht="10.2" hidden="false" customHeight="false" outlineLevel="0" collapsed="false">
      <c r="A1095" s="24"/>
      <c r="B1095" s="24"/>
      <c r="C1095" s="24"/>
      <c r="D1095" s="24"/>
      <c r="E1095" s="24"/>
      <c r="F1095" s="24"/>
      <c r="G1095" s="24"/>
      <c r="H1095" s="24"/>
      <c r="I1095" s="24"/>
      <c r="J1095" s="24"/>
    </row>
    <row r="1096" customFormat="false" ht="10.2" hidden="false" customHeight="true" outlineLevel="0" collapsed="false">
      <c r="A1096" s="41" t="s">
        <v>211</v>
      </c>
      <c r="B1096" s="42" t="s">
        <v>723</v>
      </c>
      <c r="C1096" s="43" t="n">
        <v>0.081</v>
      </c>
      <c r="D1096" s="44" t="n">
        <f aca="false">'Базовые цены за единицу'!B64</f>
        <v>5175.04</v>
      </c>
      <c r="E1096" s="44" t="n">
        <f aca="false">'Базовые цены за единицу'!D64</f>
        <v>2372.43</v>
      </c>
      <c r="F1096" s="45" t="n">
        <f aca="false">'Базовые цены с учетом расхода'!B64</f>
        <v>419</v>
      </c>
      <c r="G1096" s="45" t="n">
        <f aca="false">'Базовые цены с учетом расхода'!C64</f>
        <v>178</v>
      </c>
      <c r="H1096" s="46" t="n">
        <f aca="false">'Базовые цены с учетом расхода'!D64</f>
        <v>192</v>
      </c>
      <c r="I1096" s="47" t="n">
        <v>194</v>
      </c>
      <c r="J1096" s="47" t="n">
        <f aca="false">'Базовые цены с учетом расхода'!I64</f>
        <v>15.71</v>
      </c>
      <c r="K1096" s="1" t="s">
        <v>522</v>
      </c>
      <c r="L1096" s="1" t="s">
        <v>557</v>
      </c>
      <c r="N1096" s="45" t="n">
        <f aca="false">'Базовые цены с учетом расхода'!F64</f>
        <v>49</v>
      </c>
    </row>
    <row r="1097" customFormat="false" ht="33" hidden="false" customHeight="true" outlineLevel="0" collapsed="false">
      <c r="A1097" s="41"/>
      <c r="B1097" s="42"/>
      <c r="C1097" s="43"/>
      <c r="D1097" s="21" t="n">
        <f aca="false">'Базовые цены за единицу'!C64</f>
        <v>2192.2</v>
      </c>
      <c r="E1097" s="21" t="n">
        <f aca="false">'Базовые цены за единицу'!E64</f>
        <v>41.34</v>
      </c>
      <c r="F1097" s="45"/>
      <c r="G1097" s="45"/>
      <c r="H1097" s="22" t="n">
        <f aca="false">'Базовые цены с учетом расхода'!E64</f>
        <v>3</v>
      </c>
      <c r="I1097" s="1" t="n">
        <v>3.5</v>
      </c>
      <c r="J1097" s="1" t="n">
        <f aca="false">'Базовые цены с учетом расхода'!K64</f>
        <v>0.28</v>
      </c>
      <c r="K1097" s="1" t="s">
        <v>558</v>
      </c>
      <c r="L1097" s="1" t="s">
        <v>559</v>
      </c>
      <c r="N1097" s="45"/>
    </row>
    <row r="1098" customFormat="false" ht="10.2" hidden="false" customHeight="true" outlineLevel="0" collapsed="false">
      <c r="B1098" s="50" t="s">
        <v>724</v>
      </c>
      <c r="C1098" s="50"/>
      <c r="D1098" s="50"/>
      <c r="E1098" s="50"/>
      <c r="F1098" s="50"/>
      <c r="G1098" s="50"/>
      <c r="H1098" s="50"/>
      <c r="I1098" s="50"/>
      <c r="J1098" s="50"/>
    </row>
    <row r="1099" customFormat="false" ht="10.2" hidden="true" customHeight="false" outlineLevel="0" collapsed="false">
      <c r="B1099" s="48" t="s">
        <v>560</v>
      </c>
      <c r="F1099" s="1" t="n">
        <v>178</v>
      </c>
    </row>
    <row r="1100" customFormat="false" ht="10.2" hidden="true" customHeight="false" outlineLevel="0" collapsed="false">
      <c r="B1100" s="48" t="s">
        <v>561</v>
      </c>
      <c r="F1100" s="1" t="n">
        <v>192</v>
      </c>
    </row>
    <row r="1101" customFormat="false" ht="10.2" hidden="true" customHeight="false" outlineLevel="0" collapsed="false">
      <c r="B1101" s="48" t="s">
        <v>562</v>
      </c>
      <c r="F1101" s="1" t="n">
        <v>3</v>
      </c>
    </row>
    <row r="1102" customFormat="false" ht="10.2" hidden="true" customHeight="false" outlineLevel="0" collapsed="false">
      <c r="B1102" s="48" t="s">
        <v>563</v>
      </c>
      <c r="F1102" s="1" t="n">
        <v>49</v>
      </c>
    </row>
    <row r="1103" customFormat="false" ht="20.4" hidden="true" customHeight="false" outlineLevel="0" collapsed="false">
      <c r="B1103" s="48" t="s">
        <v>564</v>
      </c>
    </row>
    <row r="1104" customFormat="false" ht="20.4" hidden="true" customHeight="false" outlineLevel="0" collapsed="false">
      <c r="B1104" s="48" t="s">
        <v>565</v>
      </c>
      <c r="C1104" s="49" t="n">
        <v>43.84</v>
      </c>
      <c r="F1104" s="1" t="n">
        <v>4</v>
      </c>
      <c r="K1104" s="1" t="s">
        <v>566</v>
      </c>
    </row>
    <row r="1105" customFormat="false" ht="10.2" hidden="true" customHeight="false" outlineLevel="0" collapsed="false">
      <c r="B1105" s="48" t="s">
        <v>567</v>
      </c>
    </row>
    <row r="1106" customFormat="false" ht="20.4" hidden="true" customHeight="false" outlineLevel="0" collapsed="false">
      <c r="B1106" s="48" t="s">
        <v>568</v>
      </c>
    </row>
    <row r="1107" customFormat="false" ht="10.2" hidden="true" customHeight="false" outlineLevel="0" collapsed="false">
      <c r="B1107" s="48" t="s">
        <v>569</v>
      </c>
    </row>
    <row r="1108" customFormat="false" ht="10.2" hidden="true" customHeight="false" outlineLevel="0" collapsed="false">
      <c r="B1108" s="48" t="s">
        <v>570</v>
      </c>
      <c r="C1108" s="1" t="n">
        <v>66</v>
      </c>
      <c r="F1108" s="22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119</v>
      </c>
      <c r="L1108" s="18" t="s">
        <v>571</v>
      </c>
    </row>
    <row r="1109" customFormat="false" ht="10.2" hidden="true" customHeight="false" outlineLevel="0" collapsed="false">
      <c r="B1109" s="48" t="s">
        <v>572</v>
      </c>
      <c r="C1109" s="1" t="n">
        <v>66</v>
      </c>
      <c r="F1109" s="22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117</v>
      </c>
      <c r="L1109" s="18" t="s">
        <v>573</v>
      </c>
    </row>
    <row r="1110" customFormat="false" ht="10.2" hidden="true" customHeight="false" outlineLevel="0" collapsed="false">
      <c r="B1110" s="48" t="s">
        <v>574</v>
      </c>
      <c r="C1110" s="1" t="n">
        <v>66</v>
      </c>
      <c r="F1110" s="22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2</v>
      </c>
      <c r="L1110" s="18" t="s">
        <v>575</v>
      </c>
    </row>
    <row r="1111" customFormat="false" ht="10.2" hidden="true" customHeight="false" outlineLevel="0" collapsed="false">
      <c r="B1111" s="48" t="s">
        <v>576</v>
      </c>
      <c r="C1111" s="1" t="n">
        <v>40</v>
      </c>
      <c r="F1111" s="22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72</v>
      </c>
      <c r="L1111" s="18" t="s">
        <v>577</v>
      </c>
    </row>
    <row r="1112" customFormat="false" ht="10.2" hidden="true" customHeight="false" outlineLevel="0" collapsed="false">
      <c r="B1112" s="48" t="s">
        <v>578</v>
      </c>
      <c r="C1112" s="1" t="n">
        <v>40</v>
      </c>
      <c r="F1112" s="22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71</v>
      </c>
      <c r="L1112" s="18" t="s">
        <v>579</v>
      </c>
    </row>
    <row r="1113" customFormat="false" ht="10.2" hidden="true" customHeight="false" outlineLevel="0" collapsed="false">
      <c r="B1113" s="48" t="s">
        <v>580</v>
      </c>
      <c r="C1113" s="1" t="n">
        <v>40</v>
      </c>
      <c r="F1113" s="22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1</v>
      </c>
      <c r="L1113" s="18" t="s">
        <v>581</v>
      </c>
    </row>
    <row r="1114" customFormat="false" ht="10.2" hidden="false" customHeight="false" outlineLevel="0" collapsed="false">
      <c r="A1114" s="24"/>
      <c r="B1114" s="24"/>
      <c r="C1114" s="24"/>
      <c r="D1114" s="24"/>
      <c r="E1114" s="24"/>
      <c r="F1114" s="24"/>
      <c r="G1114" s="24"/>
      <c r="H1114" s="24"/>
      <c r="I1114" s="24"/>
      <c r="J1114" s="24"/>
    </row>
    <row r="1115" customFormat="false" ht="10.2" hidden="false" customHeight="true" outlineLevel="0" collapsed="false">
      <c r="A1115" s="41" t="s">
        <v>214</v>
      </c>
      <c r="B1115" s="42" t="s">
        <v>725</v>
      </c>
      <c r="C1115" s="43" t="n">
        <v>0.081</v>
      </c>
      <c r="D1115" s="44" t="n">
        <f aca="false">'Базовые цены за единицу'!B65</f>
        <v>1315.87</v>
      </c>
      <c r="E1115" s="44" t="n">
        <f aca="false">'Базовые цены за единицу'!D65</f>
        <v>214.41</v>
      </c>
      <c r="F1115" s="45" t="n">
        <f aca="false">'Базовые цены с учетом расхода'!B65</f>
        <v>106</v>
      </c>
      <c r="G1115" s="45" t="n">
        <f aca="false">'Базовые цены с учетом расхода'!C65</f>
        <v>85</v>
      </c>
      <c r="H1115" s="46" t="n">
        <f aca="false">'Базовые цены с учетом расхода'!D65</f>
        <v>17</v>
      </c>
      <c r="I1115" s="47" t="n">
        <v>102.91</v>
      </c>
      <c r="J1115" s="47" t="n">
        <f aca="false">'Базовые цены с учетом расхода'!I65</f>
        <v>8.34</v>
      </c>
      <c r="K1115" s="1" t="s">
        <v>522</v>
      </c>
      <c r="L1115" s="1" t="s">
        <v>557</v>
      </c>
      <c r="N1115" s="45" t="n">
        <f aca="false">'Базовые цены с учетом расхода'!F65</f>
        <v>4</v>
      </c>
    </row>
    <row r="1116" customFormat="false" ht="44.1" hidden="false" customHeight="true" outlineLevel="0" collapsed="false">
      <c r="A1116" s="41"/>
      <c r="B1116" s="42"/>
      <c r="C1116" s="43"/>
      <c r="D1116" s="21" t="n">
        <f aca="false">'Базовые цены за единицу'!C65</f>
        <v>1054.86</v>
      </c>
      <c r="E1116" s="21" t="n">
        <f aca="false">'Базовые цены за единицу'!E65</f>
        <v>9.5</v>
      </c>
      <c r="F1116" s="45"/>
      <c r="G1116" s="45"/>
      <c r="H1116" s="22" t="n">
        <f aca="false">'Базовые цены с учетом расхода'!E65</f>
        <v>1</v>
      </c>
      <c r="I1116" s="1" t="n">
        <v>0.61</v>
      </c>
      <c r="J1116" s="1" t="n">
        <f aca="false">'Базовые цены с учетом расхода'!K65</f>
        <v>0.05</v>
      </c>
      <c r="K1116" s="1" t="s">
        <v>558</v>
      </c>
      <c r="L1116" s="1" t="s">
        <v>559</v>
      </c>
      <c r="N1116" s="45"/>
    </row>
    <row r="1117" customFormat="false" ht="10.2" hidden="false" customHeight="false" outlineLevel="0" collapsed="false">
      <c r="B1117" s="51" t="s">
        <v>719</v>
      </c>
    </row>
    <row r="1118" customFormat="false" ht="10.2" hidden="true" customHeight="false" outlineLevel="0" collapsed="false">
      <c r="B1118" s="48" t="s">
        <v>560</v>
      </c>
      <c r="F1118" s="1" t="n">
        <v>85</v>
      </c>
    </row>
    <row r="1119" customFormat="false" ht="10.2" hidden="true" customHeight="false" outlineLevel="0" collapsed="false">
      <c r="B1119" s="48" t="s">
        <v>561</v>
      </c>
      <c r="F1119" s="1" t="n">
        <v>17</v>
      </c>
    </row>
    <row r="1120" customFormat="false" ht="10.2" hidden="true" customHeight="false" outlineLevel="0" collapsed="false">
      <c r="B1120" s="48" t="s">
        <v>562</v>
      </c>
      <c r="F1120" s="1" t="n">
        <v>1</v>
      </c>
    </row>
    <row r="1121" customFormat="false" ht="10.2" hidden="true" customHeight="false" outlineLevel="0" collapsed="false">
      <c r="B1121" s="48" t="s">
        <v>563</v>
      </c>
      <c r="F1121" s="1" t="n">
        <v>4</v>
      </c>
    </row>
    <row r="1122" customFormat="false" ht="20.4" hidden="true" customHeight="false" outlineLevel="0" collapsed="false">
      <c r="B1122" s="48" t="s">
        <v>564</v>
      </c>
    </row>
    <row r="1123" customFormat="false" ht="20.4" hidden="true" customHeight="false" outlineLevel="0" collapsed="false">
      <c r="B1123" s="48" t="s">
        <v>565</v>
      </c>
      <c r="C1123" s="49"/>
      <c r="K1123" s="1" t="s">
        <v>566</v>
      </c>
    </row>
    <row r="1124" customFormat="false" ht="10.2" hidden="true" customHeight="false" outlineLevel="0" collapsed="false">
      <c r="B1124" s="48" t="s">
        <v>567</v>
      </c>
    </row>
    <row r="1125" customFormat="false" ht="20.4" hidden="true" customHeight="false" outlineLevel="0" collapsed="false">
      <c r="B1125" s="48" t="s">
        <v>568</v>
      </c>
    </row>
    <row r="1126" customFormat="false" ht="10.2" hidden="true" customHeight="false" outlineLevel="0" collapsed="false">
      <c r="B1126" s="48" t="s">
        <v>569</v>
      </c>
    </row>
    <row r="1127" customFormat="false" ht="10.2" hidden="true" customHeight="false" outlineLevel="0" collapsed="false">
      <c r="B1127" s="48" t="s">
        <v>570</v>
      </c>
      <c r="C1127" s="1" t="n">
        <v>81</v>
      </c>
      <c r="F1127" s="22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70</v>
      </c>
      <c r="L1127" s="18" t="s">
        <v>571</v>
      </c>
    </row>
    <row r="1128" customFormat="false" ht="10.2" hidden="true" customHeight="false" outlineLevel="0" collapsed="false">
      <c r="B1128" s="48" t="s">
        <v>572</v>
      </c>
      <c r="C1128" s="1" t="n">
        <v>81</v>
      </c>
      <c r="F1128" s="22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69</v>
      </c>
      <c r="L1128" s="18" t="s">
        <v>573</v>
      </c>
    </row>
    <row r="1129" customFormat="false" ht="10.2" hidden="true" customHeight="false" outlineLevel="0" collapsed="false">
      <c r="B1129" s="48" t="s">
        <v>574</v>
      </c>
      <c r="C1129" s="1" t="n">
        <v>81</v>
      </c>
      <c r="F1129" s="22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1</v>
      </c>
      <c r="L1129" s="18" t="s">
        <v>575</v>
      </c>
    </row>
    <row r="1130" customFormat="false" ht="10.2" hidden="true" customHeight="false" outlineLevel="0" collapsed="false">
      <c r="B1130" s="48" t="s">
        <v>576</v>
      </c>
      <c r="C1130" s="1" t="n">
        <v>72.25</v>
      </c>
      <c r="F1130" s="22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62</v>
      </c>
      <c r="L1130" s="18" t="s">
        <v>577</v>
      </c>
    </row>
    <row r="1131" customFormat="false" ht="10.2" hidden="true" customHeight="false" outlineLevel="0" collapsed="false">
      <c r="B1131" s="48" t="s">
        <v>578</v>
      </c>
      <c r="C1131" s="1" t="n">
        <v>72.25</v>
      </c>
      <c r="F1131" s="22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62</v>
      </c>
      <c r="L1131" s="18" t="s">
        <v>579</v>
      </c>
    </row>
    <row r="1132" customFormat="false" ht="10.2" hidden="true" customHeight="false" outlineLevel="0" collapsed="false">
      <c r="B1132" s="48" t="s">
        <v>580</v>
      </c>
      <c r="C1132" s="1" t="n">
        <v>72.25</v>
      </c>
      <c r="F1132" s="22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1</v>
      </c>
      <c r="L1132" s="18" t="s">
        <v>581</v>
      </c>
    </row>
    <row r="1133" customFormat="false" ht="10.2" hidden="false" customHeight="false" outlineLevel="0" collapsed="false">
      <c r="A1133" s="24"/>
      <c r="B1133" s="24"/>
      <c r="C1133" s="24"/>
      <c r="D1133" s="24"/>
      <c r="E1133" s="24"/>
      <c r="F1133" s="24"/>
      <c r="G1133" s="24"/>
      <c r="H1133" s="24"/>
      <c r="I1133" s="24"/>
      <c r="J1133" s="24"/>
    </row>
    <row r="1134" customFormat="false" ht="10.2" hidden="false" customHeight="true" outlineLevel="0" collapsed="false">
      <c r="A1134" s="41" t="s">
        <v>217</v>
      </c>
      <c r="B1134" s="42" t="s">
        <v>726</v>
      </c>
      <c r="C1134" s="43" t="n">
        <v>0.035</v>
      </c>
      <c r="D1134" s="44" t="n">
        <f aca="false">'Базовые цены за единицу'!B66</f>
        <v>5873.49</v>
      </c>
      <c r="E1134" s="44" t="n">
        <f aca="false">'Базовые цены за единицу'!D66</f>
        <v>0</v>
      </c>
      <c r="F1134" s="45" t="n">
        <f aca="false">'Базовые цены с учетом расхода'!B66</f>
        <v>206</v>
      </c>
      <c r="G1134" s="45" t="n">
        <f aca="false">'Базовые цены с учетом расхода'!C66</f>
        <v>0</v>
      </c>
      <c r="H1134" s="46" t="n">
        <f aca="false">'Базовые цены с учетом расхода'!D66</f>
        <v>0</v>
      </c>
      <c r="I1134" s="47"/>
      <c r="J1134" s="47" t="n">
        <f aca="false">'Базовые цены с учетом расхода'!I66</f>
        <v>0</v>
      </c>
      <c r="K1134" s="1" t="s">
        <v>522</v>
      </c>
      <c r="L1134" s="1" t="s">
        <v>557</v>
      </c>
      <c r="N1134" s="45" t="n">
        <f aca="false">'Базовые цены с учетом расхода'!F66</f>
        <v>206</v>
      </c>
    </row>
    <row r="1135" customFormat="false" ht="33" hidden="false" customHeight="true" outlineLevel="0" collapsed="false">
      <c r="A1135" s="41"/>
      <c r="B1135" s="42"/>
      <c r="C1135" s="43"/>
      <c r="D1135" s="21" t="n">
        <f aca="false">'Базовые цены за единицу'!C66</f>
        <v>0</v>
      </c>
      <c r="E1135" s="21" t="n">
        <f aca="false">'Базовые цены за единицу'!E66</f>
        <v>0</v>
      </c>
      <c r="F1135" s="45"/>
      <c r="G1135" s="45"/>
      <c r="H1135" s="22" t="n">
        <f aca="false">'Базовые цены с учетом расхода'!E66</f>
        <v>0</v>
      </c>
      <c r="J1135" s="1" t="n">
        <f aca="false">'Базовые цены с учетом расхода'!K66</f>
        <v>0</v>
      </c>
      <c r="K1135" s="1" t="s">
        <v>558</v>
      </c>
      <c r="L1135" s="1" t="s">
        <v>559</v>
      </c>
      <c r="N1135" s="45"/>
    </row>
    <row r="1136" customFormat="false" ht="10.2" hidden="true" customHeight="false" outlineLevel="0" collapsed="false">
      <c r="B1136" s="48" t="s">
        <v>560</v>
      </c>
    </row>
    <row r="1137" customFormat="false" ht="10.2" hidden="true" customHeight="false" outlineLevel="0" collapsed="false">
      <c r="B1137" s="48" t="s">
        <v>561</v>
      </c>
    </row>
    <row r="1138" customFormat="false" ht="10.2" hidden="true" customHeight="false" outlineLevel="0" collapsed="false">
      <c r="B1138" s="48" t="s">
        <v>562</v>
      </c>
    </row>
    <row r="1139" customFormat="false" ht="10.2" hidden="true" customHeight="false" outlineLevel="0" collapsed="false">
      <c r="B1139" s="48" t="s">
        <v>563</v>
      </c>
      <c r="F1139" s="1" t="n">
        <v>206</v>
      </c>
    </row>
    <row r="1140" customFormat="false" ht="20.4" hidden="true" customHeight="false" outlineLevel="0" collapsed="false">
      <c r="B1140" s="48" t="s">
        <v>564</v>
      </c>
    </row>
    <row r="1141" customFormat="false" ht="20.4" hidden="true" customHeight="false" outlineLevel="0" collapsed="false">
      <c r="B1141" s="48" t="s">
        <v>565</v>
      </c>
      <c r="C1141" s="49"/>
      <c r="K1141" s="1" t="s">
        <v>566</v>
      </c>
    </row>
    <row r="1142" customFormat="false" ht="10.2" hidden="true" customHeight="false" outlineLevel="0" collapsed="false">
      <c r="B1142" s="48" t="s">
        <v>567</v>
      </c>
    </row>
    <row r="1143" customFormat="false" ht="20.4" hidden="true" customHeight="false" outlineLevel="0" collapsed="false">
      <c r="B1143" s="48" t="s">
        <v>568</v>
      </c>
    </row>
    <row r="1144" customFormat="false" ht="10.2" hidden="true" customHeight="false" outlineLevel="0" collapsed="false">
      <c r="B1144" s="48" t="s">
        <v>569</v>
      </c>
    </row>
    <row r="1145" customFormat="false" ht="10.2" hidden="true" customHeight="false" outlineLevel="0" collapsed="false">
      <c r="B1145" s="48" t="s">
        <v>570</v>
      </c>
      <c r="F1145" s="22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45" s="18" t="s">
        <v>571</v>
      </c>
    </row>
    <row r="1146" customFormat="false" ht="10.2" hidden="true" customHeight="false" outlineLevel="0" collapsed="false">
      <c r="B1146" s="48" t="s">
        <v>572</v>
      </c>
      <c r="F1146" s="22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46" s="18" t="s">
        <v>573</v>
      </c>
    </row>
    <row r="1147" customFormat="false" ht="10.2" hidden="true" customHeight="false" outlineLevel="0" collapsed="false">
      <c r="B1147" s="48" t="s">
        <v>574</v>
      </c>
      <c r="F1147" s="22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47" s="18" t="s">
        <v>575</v>
      </c>
    </row>
    <row r="1148" customFormat="false" ht="10.2" hidden="true" customHeight="false" outlineLevel="0" collapsed="false">
      <c r="B1148" s="48" t="s">
        <v>576</v>
      </c>
      <c r="F1148" s="22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48" s="18" t="s">
        <v>577</v>
      </c>
    </row>
    <row r="1149" customFormat="false" ht="10.2" hidden="true" customHeight="false" outlineLevel="0" collapsed="false">
      <c r="B1149" s="48" t="s">
        <v>578</v>
      </c>
      <c r="F1149" s="22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49" s="18" t="s">
        <v>579</v>
      </c>
    </row>
    <row r="1150" customFormat="false" ht="10.2" hidden="true" customHeight="false" outlineLevel="0" collapsed="false">
      <c r="B1150" s="48" t="s">
        <v>580</v>
      </c>
      <c r="F1150" s="22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50" s="18" t="s">
        <v>581</v>
      </c>
    </row>
    <row r="1151" customFormat="false" ht="10.2" hidden="false" customHeight="false" outlineLevel="0" collapsed="false">
      <c r="A1151" s="24"/>
      <c r="B1151" s="24"/>
      <c r="C1151" s="24"/>
      <c r="D1151" s="24"/>
      <c r="E1151" s="24"/>
      <c r="F1151" s="24"/>
      <c r="G1151" s="24"/>
      <c r="H1151" s="24"/>
      <c r="I1151" s="24"/>
      <c r="J1151" s="24"/>
    </row>
    <row r="1152" customFormat="false" ht="10.2" hidden="false" customHeight="true" outlineLevel="0" collapsed="false">
      <c r="A1152" s="41" t="s">
        <v>220</v>
      </c>
      <c r="B1152" s="42" t="s">
        <v>727</v>
      </c>
      <c r="C1152" s="43" t="n">
        <v>0.046</v>
      </c>
      <c r="D1152" s="44" t="n">
        <f aca="false">'Базовые цены за единицу'!B67</f>
        <v>4419.37</v>
      </c>
      <c r="E1152" s="44" t="n">
        <f aca="false">'Базовые цены за единицу'!D67</f>
        <v>0</v>
      </c>
      <c r="F1152" s="45" t="n">
        <f aca="false">'Базовые цены с учетом расхода'!B67</f>
        <v>203</v>
      </c>
      <c r="G1152" s="45" t="n">
        <f aca="false">'Базовые цены с учетом расхода'!C67</f>
        <v>0</v>
      </c>
      <c r="H1152" s="46" t="n">
        <f aca="false">'Базовые цены с учетом расхода'!D67</f>
        <v>0</v>
      </c>
      <c r="I1152" s="47"/>
      <c r="J1152" s="47" t="n">
        <f aca="false">'Базовые цены с учетом расхода'!I67</f>
        <v>0</v>
      </c>
      <c r="K1152" s="1" t="s">
        <v>522</v>
      </c>
      <c r="L1152" s="1" t="s">
        <v>557</v>
      </c>
      <c r="N1152" s="45" t="n">
        <f aca="false">'Базовые цены с учетом расхода'!F67</f>
        <v>203</v>
      </c>
    </row>
    <row r="1153" customFormat="false" ht="10.2" hidden="false" customHeight="false" outlineLevel="0" collapsed="false">
      <c r="A1153" s="41"/>
      <c r="B1153" s="42"/>
      <c r="C1153" s="43"/>
      <c r="D1153" s="21" t="n">
        <f aca="false">'Базовые цены за единицу'!C67</f>
        <v>0</v>
      </c>
      <c r="E1153" s="21" t="n">
        <f aca="false">'Базовые цены за единицу'!E67</f>
        <v>0</v>
      </c>
      <c r="F1153" s="45"/>
      <c r="G1153" s="45"/>
      <c r="H1153" s="22" t="n">
        <f aca="false">'Базовые цены с учетом расхода'!E67</f>
        <v>0</v>
      </c>
      <c r="J1153" s="1" t="n">
        <f aca="false">'Базовые цены с учетом расхода'!K67</f>
        <v>0</v>
      </c>
      <c r="K1153" s="1" t="s">
        <v>558</v>
      </c>
      <c r="L1153" s="1" t="s">
        <v>559</v>
      </c>
      <c r="N1153" s="45"/>
    </row>
    <row r="1154" customFormat="false" ht="10.2" hidden="true" customHeight="false" outlineLevel="0" collapsed="false">
      <c r="B1154" s="48" t="s">
        <v>560</v>
      </c>
    </row>
    <row r="1155" customFormat="false" ht="10.2" hidden="true" customHeight="false" outlineLevel="0" collapsed="false">
      <c r="B1155" s="48" t="s">
        <v>561</v>
      </c>
    </row>
    <row r="1156" customFormat="false" ht="10.2" hidden="true" customHeight="false" outlineLevel="0" collapsed="false">
      <c r="B1156" s="48" t="s">
        <v>562</v>
      </c>
    </row>
    <row r="1157" customFormat="false" ht="10.2" hidden="true" customHeight="false" outlineLevel="0" collapsed="false">
      <c r="B1157" s="48" t="s">
        <v>563</v>
      </c>
      <c r="F1157" s="1" t="n">
        <v>203</v>
      </c>
    </row>
    <row r="1158" customFormat="false" ht="20.4" hidden="true" customHeight="false" outlineLevel="0" collapsed="false">
      <c r="B1158" s="48" t="s">
        <v>564</v>
      </c>
    </row>
    <row r="1159" customFormat="false" ht="20.4" hidden="true" customHeight="false" outlineLevel="0" collapsed="false">
      <c r="B1159" s="48" t="s">
        <v>565</v>
      </c>
      <c r="C1159" s="49"/>
      <c r="K1159" s="1" t="s">
        <v>566</v>
      </c>
    </row>
    <row r="1160" customFormat="false" ht="10.2" hidden="true" customHeight="false" outlineLevel="0" collapsed="false">
      <c r="B1160" s="48" t="s">
        <v>567</v>
      </c>
    </row>
    <row r="1161" customFormat="false" ht="20.4" hidden="true" customHeight="false" outlineLevel="0" collapsed="false">
      <c r="B1161" s="48" t="s">
        <v>568</v>
      </c>
    </row>
    <row r="1162" customFormat="false" ht="10.2" hidden="true" customHeight="false" outlineLevel="0" collapsed="false">
      <c r="B1162" s="48" t="s">
        <v>569</v>
      </c>
    </row>
    <row r="1163" customFormat="false" ht="10.2" hidden="true" customHeight="false" outlineLevel="0" collapsed="false">
      <c r="B1163" s="48" t="s">
        <v>570</v>
      </c>
      <c r="F1163" s="22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L1163" s="18" t="s">
        <v>571</v>
      </c>
    </row>
    <row r="1164" customFormat="false" ht="10.2" hidden="true" customHeight="false" outlineLevel="0" collapsed="false">
      <c r="B1164" s="48" t="s">
        <v>572</v>
      </c>
      <c r="F1164" s="22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L1164" s="18" t="s">
        <v>573</v>
      </c>
    </row>
    <row r="1165" customFormat="false" ht="10.2" hidden="true" customHeight="false" outlineLevel="0" collapsed="false">
      <c r="B1165" s="48" t="s">
        <v>574</v>
      </c>
      <c r="F1165" s="22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165" s="18" t="s">
        <v>575</v>
      </c>
    </row>
    <row r="1166" customFormat="false" ht="10.2" hidden="true" customHeight="false" outlineLevel="0" collapsed="false">
      <c r="B1166" s="48" t="s">
        <v>576</v>
      </c>
      <c r="F1166" s="22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L1166" s="18" t="s">
        <v>577</v>
      </c>
    </row>
    <row r="1167" customFormat="false" ht="10.2" hidden="true" customHeight="false" outlineLevel="0" collapsed="false">
      <c r="B1167" s="48" t="s">
        <v>578</v>
      </c>
      <c r="F1167" s="22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L1167" s="18" t="s">
        <v>579</v>
      </c>
    </row>
    <row r="1168" customFormat="false" ht="10.2" hidden="true" customHeight="false" outlineLevel="0" collapsed="false">
      <c r="B1168" s="48" t="s">
        <v>580</v>
      </c>
      <c r="F1168" s="22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168" s="18" t="s">
        <v>581</v>
      </c>
    </row>
    <row r="1169" customFormat="false" ht="10.2" hidden="false" customHeight="false" outlineLevel="0" collapsed="false">
      <c r="A1169" s="24"/>
      <c r="B1169" s="24"/>
      <c r="C1169" s="24"/>
      <c r="D1169" s="24"/>
      <c r="E1169" s="24"/>
      <c r="F1169" s="24"/>
      <c r="G1169" s="24"/>
      <c r="H1169" s="24"/>
      <c r="I1169" s="24"/>
      <c r="J1169" s="24"/>
    </row>
    <row r="1170" customFormat="false" ht="10.2" hidden="false" customHeight="true" outlineLevel="0" collapsed="false">
      <c r="A1170" s="41" t="s">
        <v>223</v>
      </c>
      <c r="B1170" s="42" t="s">
        <v>728</v>
      </c>
      <c r="C1170" s="43" t="n">
        <v>0.05</v>
      </c>
      <c r="D1170" s="44" t="n">
        <f aca="false">'Базовые цены за единицу'!B68</f>
        <v>791.33</v>
      </c>
      <c r="E1170" s="44" t="n">
        <f aca="false">'Базовые цены за единицу'!D68</f>
        <v>5.03</v>
      </c>
      <c r="F1170" s="45" t="n">
        <f aca="false">'Базовые цены с учетом расхода'!B68</f>
        <v>39</v>
      </c>
      <c r="G1170" s="45" t="n">
        <f aca="false">'Базовые цены с учетом расхода'!C68</f>
        <v>7</v>
      </c>
      <c r="H1170" s="46" t="n">
        <f aca="false">'Базовые цены с учетом расхода'!D68</f>
        <v>0</v>
      </c>
      <c r="I1170" s="47" t="n">
        <v>14.04</v>
      </c>
      <c r="J1170" s="47" t="n">
        <f aca="false">'Базовые цены с учетом расхода'!I68</f>
        <v>0.7</v>
      </c>
      <c r="K1170" s="1" t="s">
        <v>522</v>
      </c>
      <c r="L1170" s="1" t="s">
        <v>557</v>
      </c>
      <c r="N1170" s="45" t="n">
        <f aca="false">'Базовые цены с учетом расхода'!F68</f>
        <v>32</v>
      </c>
    </row>
    <row r="1171" customFormat="false" ht="44.1" hidden="false" customHeight="true" outlineLevel="0" collapsed="false">
      <c r="A1171" s="41"/>
      <c r="B1171" s="42"/>
      <c r="C1171" s="43"/>
      <c r="D1171" s="21" t="n">
        <f aca="false">'Базовые цены за единицу'!C68</f>
        <v>149.4</v>
      </c>
      <c r="E1171" s="21" t="n">
        <f aca="false">'Базовые цены за единицу'!E68</f>
        <v>0.16</v>
      </c>
      <c r="F1171" s="45"/>
      <c r="G1171" s="45"/>
      <c r="H1171" s="22" t="n">
        <f aca="false">'Базовые цены с учетом расхода'!E68</f>
        <v>0</v>
      </c>
      <c r="I1171" s="1" t="n">
        <v>0.01</v>
      </c>
      <c r="J1171" s="1" t="n">
        <f aca="false">'Базовые цены с учетом расхода'!K68</f>
        <v>0</v>
      </c>
      <c r="K1171" s="1" t="s">
        <v>558</v>
      </c>
      <c r="L1171" s="1" t="s">
        <v>559</v>
      </c>
      <c r="N1171" s="45"/>
    </row>
    <row r="1172" customFormat="false" ht="10.2" hidden="false" customHeight="false" outlineLevel="0" collapsed="false">
      <c r="B1172" s="51" t="s">
        <v>719</v>
      </c>
    </row>
    <row r="1173" customFormat="false" ht="10.2" hidden="true" customHeight="false" outlineLevel="0" collapsed="false">
      <c r="B1173" s="48" t="s">
        <v>560</v>
      </c>
      <c r="F1173" s="1" t="n">
        <v>7</v>
      </c>
    </row>
    <row r="1174" customFormat="false" ht="10.2" hidden="true" customHeight="false" outlineLevel="0" collapsed="false">
      <c r="B1174" s="48" t="s">
        <v>561</v>
      </c>
    </row>
    <row r="1175" customFormat="false" ht="10.2" hidden="true" customHeight="false" outlineLevel="0" collapsed="false">
      <c r="B1175" s="48" t="s">
        <v>562</v>
      </c>
    </row>
    <row r="1176" customFormat="false" ht="10.2" hidden="true" customHeight="false" outlineLevel="0" collapsed="false">
      <c r="B1176" s="48" t="s">
        <v>563</v>
      </c>
      <c r="F1176" s="1" t="n">
        <v>32</v>
      </c>
    </row>
    <row r="1177" customFormat="false" ht="20.4" hidden="true" customHeight="false" outlineLevel="0" collapsed="false">
      <c r="B1177" s="48" t="s">
        <v>564</v>
      </c>
    </row>
    <row r="1178" customFormat="false" ht="20.4" hidden="true" customHeight="false" outlineLevel="0" collapsed="false">
      <c r="B1178" s="48" t="s">
        <v>565</v>
      </c>
      <c r="C1178" s="49"/>
      <c r="K1178" s="1" t="s">
        <v>566</v>
      </c>
    </row>
    <row r="1179" customFormat="false" ht="10.2" hidden="true" customHeight="false" outlineLevel="0" collapsed="false">
      <c r="B1179" s="48" t="s">
        <v>567</v>
      </c>
    </row>
    <row r="1180" customFormat="false" ht="20.4" hidden="true" customHeight="false" outlineLevel="0" collapsed="false">
      <c r="B1180" s="48" t="s">
        <v>568</v>
      </c>
    </row>
    <row r="1181" customFormat="false" ht="10.2" hidden="true" customHeight="false" outlineLevel="0" collapsed="false">
      <c r="B1181" s="48" t="s">
        <v>569</v>
      </c>
    </row>
    <row r="1182" customFormat="false" ht="10.2" hidden="true" customHeight="false" outlineLevel="0" collapsed="false">
      <c r="B1182" s="48" t="s">
        <v>570</v>
      </c>
      <c r="C1182" s="1" t="n">
        <v>94.5</v>
      </c>
      <c r="F1182" s="22" t="n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>7</v>
      </c>
      <c r="L1182" s="18" t="s">
        <v>571</v>
      </c>
    </row>
    <row r="1183" customFormat="false" ht="10.2" hidden="true" customHeight="false" outlineLevel="0" collapsed="false">
      <c r="B1183" s="48" t="s">
        <v>572</v>
      </c>
      <c r="C1183" s="1" t="n">
        <v>94.5</v>
      </c>
      <c r="F1183" s="22" t="n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>7</v>
      </c>
      <c r="L1183" s="18" t="s">
        <v>573</v>
      </c>
    </row>
    <row r="1184" customFormat="false" ht="10.2" hidden="true" customHeight="false" outlineLevel="0" collapsed="false">
      <c r="B1184" s="48" t="s">
        <v>574</v>
      </c>
      <c r="F1184" s="22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84" s="18" t="s">
        <v>575</v>
      </c>
    </row>
    <row r="1185" customFormat="false" ht="10.2" hidden="true" customHeight="false" outlineLevel="0" collapsed="false">
      <c r="B1185" s="48" t="s">
        <v>576</v>
      </c>
      <c r="C1185" s="1" t="n">
        <v>46.75</v>
      </c>
      <c r="F1185" s="22" t="n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>3</v>
      </c>
      <c r="L1185" s="18" t="s">
        <v>577</v>
      </c>
    </row>
    <row r="1186" customFormat="false" ht="10.2" hidden="true" customHeight="false" outlineLevel="0" collapsed="false">
      <c r="B1186" s="48" t="s">
        <v>578</v>
      </c>
      <c r="C1186" s="1" t="n">
        <v>46.75</v>
      </c>
      <c r="F1186" s="22" t="n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>3</v>
      </c>
      <c r="L1186" s="18" t="s">
        <v>579</v>
      </c>
    </row>
    <row r="1187" customFormat="false" ht="10.2" hidden="true" customHeight="false" outlineLevel="0" collapsed="false">
      <c r="B1187" s="48" t="s">
        <v>580</v>
      </c>
      <c r="F1187" s="22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87" s="18" t="s">
        <v>581</v>
      </c>
    </row>
    <row r="1188" customFormat="false" ht="10.2" hidden="false" customHeight="false" outlineLevel="0" collapsed="false">
      <c r="A1188" s="24"/>
      <c r="B1188" s="24"/>
      <c r="C1188" s="24"/>
      <c r="D1188" s="24"/>
      <c r="E1188" s="24"/>
      <c r="F1188" s="24"/>
      <c r="G1188" s="24"/>
      <c r="H1188" s="24"/>
      <c r="I1188" s="24"/>
      <c r="J1188" s="24"/>
    </row>
    <row r="1189" customFormat="false" ht="10.2" hidden="false" customHeight="true" outlineLevel="0" collapsed="false">
      <c r="A1189" s="41" t="s">
        <v>226</v>
      </c>
      <c r="B1189" s="42" t="s">
        <v>729</v>
      </c>
      <c r="C1189" s="43" t="n">
        <v>0.47</v>
      </c>
      <c r="D1189" s="44" t="n">
        <f aca="false">'Базовые цены за единицу'!B69</f>
        <v>295.48</v>
      </c>
      <c r="E1189" s="44" t="n">
        <f aca="false">'Базовые цены за единицу'!D69</f>
        <v>6.98</v>
      </c>
      <c r="F1189" s="45" t="n">
        <f aca="false">'Базовые цены с учетом расхода'!B69</f>
        <v>138</v>
      </c>
      <c r="G1189" s="45" t="n">
        <f aca="false">'Базовые цены с учетом расхода'!C69</f>
        <v>108</v>
      </c>
      <c r="H1189" s="46" t="n">
        <f aca="false">'Базовые цены с учетом расхода'!D69</f>
        <v>3</v>
      </c>
      <c r="I1189" s="47" t="n">
        <v>23.48</v>
      </c>
      <c r="J1189" s="47" t="n">
        <f aca="false">'Базовые цены с учетом расхода'!I69</f>
        <v>11.04</v>
      </c>
      <c r="K1189" s="1" t="s">
        <v>522</v>
      </c>
      <c r="L1189" s="1" t="s">
        <v>557</v>
      </c>
      <c r="N1189" s="45" t="n">
        <f aca="false">'Базовые цены с учетом расхода'!F69</f>
        <v>27</v>
      </c>
    </row>
    <row r="1190" customFormat="false" ht="48" hidden="false" customHeight="true" outlineLevel="0" collapsed="false">
      <c r="A1190" s="41"/>
      <c r="B1190" s="42"/>
      <c r="C1190" s="43"/>
      <c r="D1190" s="21" t="n">
        <f aca="false">'Базовые цены за единицу'!C69</f>
        <v>230.6</v>
      </c>
      <c r="E1190" s="21" t="n">
        <f aca="false">'Базовые цены за единицу'!E69</f>
        <v>0.33</v>
      </c>
      <c r="F1190" s="45"/>
      <c r="G1190" s="45"/>
      <c r="H1190" s="22" t="n">
        <f aca="false">'Базовые цены с учетом расхода'!E69</f>
        <v>0</v>
      </c>
      <c r="I1190" s="1" t="n">
        <v>0.03</v>
      </c>
      <c r="J1190" s="1" t="n">
        <f aca="false">'Базовые цены с учетом расхода'!K69</f>
        <v>0.01</v>
      </c>
      <c r="K1190" s="1" t="s">
        <v>558</v>
      </c>
      <c r="L1190" s="1" t="s">
        <v>559</v>
      </c>
      <c r="N1190" s="45"/>
    </row>
    <row r="1191" customFormat="false" ht="10.2" hidden="false" customHeight="false" outlineLevel="0" collapsed="false">
      <c r="B1191" s="52" t="str">
        <f aca="false">IF((35+12)/100=C1189,"Объем: 35+12","")</f>
        <v>Объем: 35+12</v>
      </c>
    </row>
    <row r="1192" customFormat="false" ht="10.2" hidden="false" customHeight="false" outlineLevel="0" collapsed="false">
      <c r="B1192" s="51" t="s">
        <v>730</v>
      </c>
    </row>
    <row r="1193" customFormat="false" ht="10.2" hidden="true" customHeight="false" outlineLevel="0" collapsed="false">
      <c r="B1193" s="48" t="s">
        <v>560</v>
      </c>
      <c r="F1193" s="1" t="n">
        <v>108</v>
      </c>
    </row>
    <row r="1194" customFormat="false" ht="10.2" hidden="true" customHeight="false" outlineLevel="0" collapsed="false">
      <c r="B1194" s="48" t="s">
        <v>561</v>
      </c>
      <c r="F1194" s="1" t="n">
        <v>3</v>
      </c>
    </row>
    <row r="1195" customFormat="false" ht="10.2" hidden="true" customHeight="false" outlineLevel="0" collapsed="false">
      <c r="B1195" s="48" t="s">
        <v>562</v>
      </c>
    </row>
    <row r="1196" customFormat="false" ht="10.2" hidden="true" customHeight="false" outlineLevel="0" collapsed="false">
      <c r="B1196" s="48" t="s">
        <v>563</v>
      </c>
      <c r="F1196" s="1" t="n">
        <v>27</v>
      </c>
    </row>
    <row r="1197" customFormat="false" ht="20.4" hidden="true" customHeight="false" outlineLevel="0" collapsed="false">
      <c r="B1197" s="48" t="s">
        <v>564</v>
      </c>
    </row>
    <row r="1198" customFormat="false" ht="20.4" hidden="true" customHeight="false" outlineLevel="0" collapsed="false">
      <c r="B1198" s="48" t="s">
        <v>565</v>
      </c>
      <c r="C1198" s="49"/>
      <c r="K1198" s="1" t="s">
        <v>566</v>
      </c>
    </row>
    <row r="1199" customFormat="false" ht="10.2" hidden="true" customHeight="false" outlineLevel="0" collapsed="false">
      <c r="B1199" s="48" t="s">
        <v>567</v>
      </c>
    </row>
    <row r="1200" customFormat="false" ht="20.4" hidden="true" customHeight="false" outlineLevel="0" collapsed="false">
      <c r="B1200" s="48" t="s">
        <v>568</v>
      </c>
    </row>
    <row r="1201" customFormat="false" ht="10.2" hidden="true" customHeight="false" outlineLevel="0" collapsed="false">
      <c r="B1201" s="48" t="s">
        <v>569</v>
      </c>
    </row>
    <row r="1202" customFormat="false" ht="10.2" hidden="true" customHeight="false" outlineLevel="0" collapsed="false">
      <c r="B1202" s="48" t="s">
        <v>570</v>
      </c>
      <c r="C1202" s="1" t="n">
        <v>94.5</v>
      </c>
      <c r="F1202" s="22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102</v>
      </c>
      <c r="L1202" s="18" t="s">
        <v>571</v>
      </c>
    </row>
    <row r="1203" customFormat="false" ht="10.2" hidden="true" customHeight="false" outlineLevel="0" collapsed="false">
      <c r="B1203" s="48" t="s">
        <v>572</v>
      </c>
      <c r="C1203" s="1" t="n">
        <v>94.5</v>
      </c>
      <c r="F1203" s="22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102</v>
      </c>
      <c r="L1203" s="18" t="s">
        <v>573</v>
      </c>
    </row>
    <row r="1204" customFormat="false" ht="10.2" hidden="true" customHeight="false" outlineLevel="0" collapsed="false">
      <c r="B1204" s="48" t="s">
        <v>574</v>
      </c>
      <c r="F1204" s="22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L1204" s="18" t="s">
        <v>575</v>
      </c>
    </row>
    <row r="1205" customFormat="false" ht="10.2" hidden="true" customHeight="false" outlineLevel="0" collapsed="false">
      <c r="B1205" s="48" t="s">
        <v>576</v>
      </c>
      <c r="C1205" s="1" t="n">
        <v>46.75</v>
      </c>
      <c r="F1205" s="22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50</v>
      </c>
      <c r="L1205" s="18" t="s">
        <v>577</v>
      </c>
    </row>
    <row r="1206" customFormat="false" ht="10.2" hidden="true" customHeight="false" outlineLevel="0" collapsed="false">
      <c r="B1206" s="48" t="s">
        <v>578</v>
      </c>
      <c r="C1206" s="1" t="n">
        <v>46.75</v>
      </c>
      <c r="F1206" s="22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51</v>
      </c>
      <c r="L1206" s="18" t="s">
        <v>579</v>
      </c>
    </row>
    <row r="1207" customFormat="false" ht="10.2" hidden="true" customHeight="false" outlineLevel="0" collapsed="false">
      <c r="B1207" s="48" t="s">
        <v>580</v>
      </c>
      <c r="F1207" s="22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L1207" s="18" t="s">
        <v>581</v>
      </c>
    </row>
    <row r="1208" customFormat="false" ht="10.2" hidden="false" customHeight="false" outlineLevel="0" collapsed="false">
      <c r="A1208" s="24"/>
      <c r="B1208" s="24"/>
      <c r="C1208" s="24"/>
      <c r="D1208" s="24"/>
      <c r="E1208" s="24"/>
      <c r="F1208" s="24"/>
      <c r="G1208" s="24"/>
      <c r="H1208" s="24"/>
      <c r="I1208" s="24"/>
      <c r="J1208" s="24"/>
    </row>
    <row r="1209" customFormat="false" ht="10.2" hidden="false" customHeight="true" outlineLevel="0" collapsed="false">
      <c r="A1209" s="41" t="s">
        <v>229</v>
      </c>
      <c r="B1209" s="42" t="s">
        <v>731</v>
      </c>
      <c r="C1209" s="43" t="n">
        <v>0.01</v>
      </c>
      <c r="D1209" s="44" t="n">
        <f aca="false">'Базовые цены за единицу'!B70</f>
        <v>501.73</v>
      </c>
      <c r="E1209" s="44" t="n">
        <f aca="false">'Базовые цены за единицу'!D70</f>
        <v>21.87</v>
      </c>
      <c r="F1209" s="45" t="n">
        <f aca="false">'Базовые цены с учетом расхода'!B70</f>
        <v>5</v>
      </c>
      <c r="G1209" s="45" t="n">
        <f aca="false">'Базовые цены с учетом расхода'!C70</f>
        <v>5</v>
      </c>
      <c r="H1209" s="46" t="n">
        <f aca="false">'Базовые цены с учетом расхода'!D70</f>
        <v>0</v>
      </c>
      <c r="I1209" s="47" t="n">
        <v>39.5</v>
      </c>
      <c r="J1209" s="47" t="n">
        <f aca="false">'Базовые цены с учетом расхода'!I70</f>
        <v>0.4</v>
      </c>
      <c r="K1209" s="1" t="s">
        <v>522</v>
      </c>
      <c r="L1209" s="1" t="s">
        <v>557</v>
      </c>
      <c r="N1209" s="45" t="n">
        <f aca="false">'Базовые цены с учетом расхода'!F70</f>
        <v>0</v>
      </c>
    </row>
    <row r="1210" customFormat="false" ht="33" hidden="false" customHeight="true" outlineLevel="0" collapsed="false">
      <c r="A1210" s="41"/>
      <c r="B1210" s="42"/>
      <c r="C1210" s="43"/>
      <c r="D1210" s="21" t="n">
        <f aca="false">'Базовые цены за единицу'!C70</f>
        <v>470.45</v>
      </c>
      <c r="E1210" s="21" t="n">
        <f aca="false">'Базовые цены за единицу'!E70</f>
        <v>0.4</v>
      </c>
      <c r="F1210" s="45"/>
      <c r="G1210" s="45"/>
      <c r="H1210" s="22" t="n">
        <f aca="false">'Базовые цены с учетом расхода'!E70</f>
        <v>0</v>
      </c>
      <c r="I1210" s="1" t="n">
        <v>0.03</v>
      </c>
      <c r="J1210" s="1" t="n">
        <f aca="false">'Базовые цены с учетом расхода'!K70</f>
        <v>0</v>
      </c>
      <c r="K1210" s="1" t="s">
        <v>558</v>
      </c>
      <c r="L1210" s="1" t="s">
        <v>559</v>
      </c>
      <c r="N1210" s="45"/>
    </row>
    <row r="1211" customFormat="false" ht="10.2" hidden="false" customHeight="true" outlineLevel="0" collapsed="false">
      <c r="B1211" s="50" t="s">
        <v>732</v>
      </c>
      <c r="C1211" s="50"/>
      <c r="D1211" s="50"/>
      <c r="E1211" s="50"/>
      <c r="F1211" s="50"/>
      <c r="G1211" s="50"/>
      <c r="H1211" s="50"/>
      <c r="I1211" s="50"/>
      <c r="J1211" s="50"/>
    </row>
    <row r="1212" customFormat="false" ht="10.2" hidden="true" customHeight="false" outlineLevel="0" collapsed="false">
      <c r="B1212" s="48" t="s">
        <v>560</v>
      </c>
      <c r="F1212" s="1" t="n">
        <v>5</v>
      </c>
    </row>
    <row r="1213" customFormat="false" ht="10.2" hidden="true" customHeight="false" outlineLevel="0" collapsed="false">
      <c r="B1213" s="48" t="s">
        <v>561</v>
      </c>
    </row>
    <row r="1214" customFormat="false" ht="10.2" hidden="true" customHeight="false" outlineLevel="0" collapsed="false">
      <c r="B1214" s="48" t="s">
        <v>562</v>
      </c>
    </row>
    <row r="1215" customFormat="false" ht="10.2" hidden="true" customHeight="false" outlineLevel="0" collapsed="false">
      <c r="B1215" s="48" t="s">
        <v>563</v>
      </c>
    </row>
    <row r="1216" customFormat="false" ht="20.4" hidden="true" customHeight="false" outlineLevel="0" collapsed="false">
      <c r="B1216" s="48" t="s">
        <v>564</v>
      </c>
    </row>
    <row r="1217" customFormat="false" ht="20.4" hidden="true" customHeight="false" outlineLevel="0" collapsed="false">
      <c r="B1217" s="48" t="s">
        <v>565</v>
      </c>
      <c r="C1217" s="49" t="n">
        <v>9.41</v>
      </c>
      <c r="K1217" s="1" t="s">
        <v>566</v>
      </c>
    </row>
    <row r="1218" customFormat="false" ht="10.2" hidden="true" customHeight="false" outlineLevel="0" collapsed="false">
      <c r="B1218" s="48" t="s">
        <v>567</v>
      </c>
    </row>
    <row r="1219" customFormat="false" ht="20.4" hidden="true" customHeight="false" outlineLevel="0" collapsed="false">
      <c r="B1219" s="48" t="s">
        <v>568</v>
      </c>
    </row>
    <row r="1220" customFormat="false" ht="10.2" hidden="true" customHeight="false" outlineLevel="0" collapsed="false">
      <c r="B1220" s="48" t="s">
        <v>569</v>
      </c>
    </row>
    <row r="1221" customFormat="false" ht="10.2" hidden="true" customHeight="false" outlineLevel="0" collapsed="false">
      <c r="B1221" s="48" t="s">
        <v>570</v>
      </c>
      <c r="C1221" s="1" t="n">
        <v>95</v>
      </c>
      <c r="F1221" s="22" t="n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>5</v>
      </c>
      <c r="L1221" s="18" t="s">
        <v>571</v>
      </c>
    </row>
    <row r="1222" customFormat="false" ht="10.2" hidden="true" customHeight="false" outlineLevel="0" collapsed="false">
      <c r="B1222" s="48" t="s">
        <v>572</v>
      </c>
      <c r="C1222" s="1" t="n">
        <v>95</v>
      </c>
      <c r="F1222" s="22" t="n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>4</v>
      </c>
      <c r="L1222" s="18" t="s">
        <v>573</v>
      </c>
    </row>
    <row r="1223" customFormat="false" ht="10.2" hidden="true" customHeight="false" outlineLevel="0" collapsed="false">
      <c r="B1223" s="48" t="s">
        <v>574</v>
      </c>
      <c r="F1223" s="22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23" s="18" t="s">
        <v>575</v>
      </c>
    </row>
    <row r="1224" customFormat="false" ht="10.2" hidden="true" customHeight="false" outlineLevel="0" collapsed="false">
      <c r="B1224" s="48" t="s">
        <v>576</v>
      </c>
      <c r="C1224" s="1" t="n">
        <v>65</v>
      </c>
      <c r="F1224" s="22" t="n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>3</v>
      </c>
      <c r="L1224" s="18" t="s">
        <v>577</v>
      </c>
    </row>
    <row r="1225" customFormat="false" ht="10.2" hidden="true" customHeight="false" outlineLevel="0" collapsed="false">
      <c r="B1225" s="48" t="s">
        <v>578</v>
      </c>
      <c r="C1225" s="1" t="n">
        <v>65</v>
      </c>
      <c r="F1225" s="22" t="n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>3</v>
      </c>
      <c r="L1225" s="18" t="s">
        <v>579</v>
      </c>
    </row>
    <row r="1226" customFormat="false" ht="10.2" hidden="true" customHeight="false" outlineLevel="0" collapsed="false">
      <c r="B1226" s="48" t="s">
        <v>580</v>
      </c>
      <c r="F1226" s="22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226" s="18" t="s">
        <v>581</v>
      </c>
    </row>
    <row r="1227" customFormat="false" ht="10.2" hidden="false" customHeight="false" outlineLevel="0" collapsed="false">
      <c r="A1227" s="24"/>
      <c r="B1227" s="24"/>
      <c r="C1227" s="24"/>
      <c r="D1227" s="24"/>
      <c r="E1227" s="24"/>
      <c r="F1227" s="24"/>
      <c r="G1227" s="24"/>
      <c r="H1227" s="24"/>
      <c r="I1227" s="24"/>
      <c r="J1227" s="24"/>
    </row>
    <row r="1228" customFormat="false" ht="10.2" hidden="false" customHeight="true" outlineLevel="0" collapsed="false">
      <c r="A1228" s="41" t="s">
        <v>232</v>
      </c>
      <c r="B1228" s="42" t="s">
        <v>733</v>
      </c>
      <c r="C1228" s="43" t="n">
        <v>1</v>
      </c>
      <c r="D1228" s="44" t="n">
        <f aca="false">'Базовые цены за единицу'!B71</f>
        <v>7.34</v>
      </c>
      <c r="E1228" s="44" t="n">
        <f aca="false">'Базовые цены за единицу'!D71</f>
        <v>0</v>
      </c>
      <c r="F1228" s="45" t="n">
        <f aca="false">'Базовые цены с учетом расхода'!B71</f>
        <v>7</v>
      </c>
      <c r="G1228" s="45" t="n">
        <f aca="false">'Базовые цены с учетом расхода'!C71</f>
        <v>0</v>
      </c>
      <c r="H1228" s="46" t="n">
        <f aca="false">'Базовые цены с учетом расхода'!D71</f>
        <v>0</v>
      </c>
      <c r="I1228" s="47"/>
      <c r="J1228" s="47" t="n">
        <f aca="false">'Базовые цены с учетом расхода'!I71</f>
        <v>0</v>
      </c>
      <c r="K1228" s="1" t="s">
        <v>522</v>
      </c>
      <c r="L1228" s="1" t="s">
        <v>557</v>
      </c>
      <c r="N1228" s="45" t="n">
        <f aca="false">'Базовые цены с учетом расхода'!F71</f>
        <v>7</v>
      </c>
    </row>
    <row r="1229" customFormat="false" ht="33" hidden="false" customHeight="true" outlineLevel="0" collapsed="false">
      <c r="A1229" s="41"/>
      <c r="B1229" s="42"/>
      <c r="C1229" s="43"/>
      <c r="D1229" s="21" t="n">
        <f aca="false">'Базовые цены за единицу'!C71</f>
        <v>0</v>
      </c>
      <c r="E1229" s="21" t="n">
        <f aca="false">'Базовые цены за единицу'!E71</f>
        <v>0</v>
      </c>
      <c r="F1229" s="45"/>
      <c r="G1229" s="45"/>
      <c r="H1229" s="22" t="n">
        <f aca="false">'Базовые цены с учетом расхода'!E71</f>
        <v>0</v>
      </c>
      <c r="J1229" s="1" t="n">
        <f aca="false">'Базовые цены с учетом расхода'!K71</f>
        <v>0</v>
      </c>
      <c r="K1229" s="1" t="s">
        <v>558</v>
      </c>
      <c r="L1229" s="1" t="s">
        <v>559</v>
      </c>
      <c r="N1229" s="45"/>
    </row>
    <row r="1230" customFormat="false" ht="10.2" hidden="true" customHeight="false" outlineLevel="0" collapsed="false">
      <c r="B1230" s="48" t="s">
        <v>560</v>
      </c>
    </row>
    <row r="1231" customFormat="false" ht="10.2" hidden="true" customHeight="false" outlineLevel="0" collapsed="false">
      <c r="B1231" s="48" t="s">
        <v>561</v>
      </c>
    </row>
    <row r="1232" customFormat="false" ht="10.2" hidden="true" customHeight="false" outlineLevel="0" collapsed="false">
      <c r="B1232" s="48" t="s">
        <v>562</v>
      </c>
    </row>
    <row r="1233" customFormat="false" ht="10.2" hidden="true" customHeight="false" outlineLevel="0" collapsed="false">
      <c r="B1233" s="48" t="s">
        <v>563</v>
      </c>
      <c r="F1233" s="1" t="n">
        <v>7</v>
      </c>
    </row>
    <row r="1234" customFormat="false" ht="20.4" hidden="true" customHeight="false" outlineLevel="0" collapsed="false">
      <c r="B1234" s="48" t="s">
        <v>564</v>
      </c>
    </row>
    <row r="1235" customFormat="false" ht="20.4" hidden="true" customHeight="false" outlineLevel="0" collapsed="false">
      <c r="B1235" s="48" t="s">
        <v>565</v>
      </c>
      <c r="C1235" s="49"/>
      <c r="K1235" s="1" t="s">
        <v>566</v>
      </c>
    </row>
    <row r="1236" customFormat="false" ht="10.2" hidden="true" customHeight="false" outlineLevel="0" collapsed="false">
      <c r="B1236" s="48" t="s">
        <v>567</v>
      </c>
    </row>
    <row r="1237" customFormat="false" ht="20.4" hidden="true" customHeight="false" outlineLevel="0" collapsed="false">
      <c r="B1237" s="48" t="s">
        <v>568</v>
      </c>
    </row>
    <row r="1238" customFormat="false" ht="10.2" hidden="true" customHeight="false" outlineLevel="0" collapsed="false">
      <c r="B1238" s="48" t="s">
        <v>569</v>
      </c>
    </row>
    <row r="1239" customFormat="false" ht="10.2" hidden="true" customHeight="false" outlineLevel="0" collapsed="false">
      <c r="B1239" s="48" t="s">
        <v>570</v>
      </c>
      <c r="F1239" s="22" t="str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/>
      </c>
      <c r="L1239" s="18" t="s">
        <v>571</v>
      </c>
    </row>
    <row r="1240" customFormat="false" ht="10.2" hidden="true" customHeight="false" outlineLevel="0" collapsed="false">
      <c r="B1240" s="48" t="s">
        <v>572</v>
      </c>
      <c r="F1240" s="22" t="str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/>
      </c>
      <c r="L1240" s="18" t="s">
        <v>573</v>
      </c>
    </row>
    <row r="1241" customFormat="false" ht="10.2" hidden="true" customHeight="false" outlineLevel="0" collapsed="false">
      <c r="B1241" s="48" t="s">
        <v>574</v>
      </c>
      <c r="F1241" s="22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L1241" s="18" t="s">
        <v>575</v>
      </c>
    </row>
    <row r="1242" customFormat="false" ht="10.2" hidden="true" customHeight="false" outlineLevel="0" collapsed="false">
      <c r="B1242" s="48" t="s">
        <v>576</v>
      </c>
      <c r="F1242" s="22" t="str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/>
      </c>
      <c r="L1242" s="18" t="s">
        <v>577</v>
      </c>
    </row>
    <row r="1243" customFormat="false" ht="10.2" hidden="true" customHeight="false" outlineLevel="0" collapsed="false">
      <c r="B1243" s="48" t="s">
        <v>578</v>
      </c>
      <c r="F1243" s="22" t="str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/>
      </c>
      <c r="L1243" s="18" t="s">
        <v>579</v>
      </c>
    </row>
    <row r="1244" customFormat="false" ht="10.2" hidden="true" customHeight="false" outlineLevel="0" collapsed="false">
      <c r="B1244" s="48" t="s">
        <v>580</v>
      </c>
      <c r="F1244" s="22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L1244" s="18" t="s">
        <v>581</v>
      </c>
    </row>
    <row r="1245" customFormat="false" ht="10.2" hidden="false" customHeight="false" outlineLevel="0" collapsed="false">
      <c r="A1245" s="24"/>
      <c r="B1245" s="24"/>
      <c r="C1245" s="24"/>
      <c r="D1245" s="24"/>
      <c r="E1245" s="24"/>
      <c r="F1245" s="24"/>
      <c r="G1245" s="24"/>
      <c r="H1245" s="24"/>
      <c r="I1245" s="24"/>
      <c r="J1245" s="24"/>
    </row>
    <row r="1246" customFormat="false" ht="10.2" hidden="false" customHeight="true" outlineLevel="0" collapsed="false">
      <c r="A1246" s="41" t="s">
        <v>238</v>
      </c>
      <c r="B1246" s="42" t="s">
        <v>734</v>
      </c>
      <c r="C1246" s="43" t="n">
        <v>0.01</v>
      </c>
      <c r="D1246" s="44" t="n">
        <f aca="false">'Базовые цены за единицу'!B72</f>
        <v>4590.2</v>
      </c>
      <c r="E1246" s="44" t="n">
        <f aca="false">'Базовые цены за единицу'!D72</f>
        <v>1660.54</v>
      </c>
      <c r="F1246" s="45" t="n">
        <f aca="false">'Базовые цены с учетом расхода'!B72</f>
        <v>46</v>
      </c>
      <c r="G1246" s="45" t="n">
        <f aca="false">'Базовые цены с учетом расхода'!C72</f>
        <v>10</v>
      </c>
      <c r="H1246" s="46" t="n">
        <f aca="false">'Базовые цены с учетом расхода'!D72</f>
        <v>17</v>
      </c>
      <c r="I1246" s="47" t="n">
        <v>88</v>
      </c>
      <c r="J1246" s="47" t="n">
        <f aca="false">'Базовые цены с учетом расхода'!I72</f>
        <v>0.88</v>
      </c>
      <c r="K1246" s="1" t="s">
        <v>522</v>
      </c>
      <c r="L1246" s="1" t="s">
        <v>557</v>
      </c>
      <c r="N1246" s="45" t="n">
        <f aca="false">'Базовые цены с учетом расхода'!F72</f>
        <v>19</v>
      </c>
    </row>
    <row r="1247" customFormat="false" ht="33.75" hidden="false" customHeight="true" outlineLevel="0" collapsed="false">
      <c r="A1247" s="41"/>
      <c r="B1247" s="42"/>
      <c r="C1247" s="43"/>
      <c r="D1247" s="21" t="n">
        <f aca="false">'Базовые цены за единицу'!C72</f>
        <v>1048.08</v>
      </c>
      <c r="E1247" s="21" t="n">
        <f aca="false">'Базовые цены за единицу'!E72</f>
        <v>439.57</v>
      </c>
      <c r="F1247" s="45"/>
      <c r="G1247" s="45"/>
      <c r="H1247" s="22" t="n">
        <f aca="false">'Базовые цены с учетом расхода'!E72</f>
        <v>4</v>
      </c>
      <c r="I1247" s="1" t="n">
        <v>33.05</v>
      </c>
      <c r="J1247" s="1" t="n">
        <f aca="false">'Базовые цены с учетом расхода'!K72</f>
        <v>0.33</v>
      </c>
      <c r="K1247" s="1" t="s">
        <v>558</v>
      </c>
      <c r="L1247" s="1" t="s">
        <v>559</v>
      </c>
      <c r="N1247" s="45"/>
    </row>
    <row r="1248" customFormat="false" ht="10.2" hidden="true" customHeight="false" outlineLevel="0" collapsed="false">
      <c r="B1248" s="48" t="s">
        <v>560</v>
      </c>
      <c r="F1248" s="1" t="n">
        <v>10</v>
      </c>
    </row>
    <row r="1249" customFormat="false" ht="10.2" hidden="true" customHeight="false" outlineLevel="0" collapsed="false">
      <c r="B1249" s="48" t="s">
        <v>561</v>
      </c>
      <c r="F1249" s="1" t="n">
        <v>17</v>
      </c>
    </row>
    <row r="1250" customFormat="false" ht="10.2" hidden="true" customHeight="false" outlineLevel="0" collapsed="false">
      <c r="B1250" s="48" t="s">
        <v>562</v>
      </c>
      <c r="F1250" s="1" t="n">
        <v>4</v>
      </c>
    </row>
    <row r="1251" customFormat="false" ht="10.2" hidden="true" customHeight="false" outlineLevel="0" collapsed="false">
      <c r="B1251" s="48" t="s">
        <v>563</v>
      </c>
      <c r="F1251" s="1" t="n">
        <v>19</v>
      </c>
    </row>
    <row r="1252" customFormat="false" ht="20.4" hidden="true" customHeight="false" outlineLevel="0" collapsed="false">
      <c r="B1252" s="48" t="s">
        <v>564</v>
      </c>
    </row>
    <row r="1253" customFormat="false" ht="20.4" hidden="true" customHeight="false" outlineLevel="0" collapsed="false">
      <c r="B1253" s="48" t="s">
        <v>565</v>
      </c>
      <c r="C1253" s="49" t="n">
        <v>20.96</v>
      </c>
      <c r="K1253" s="1" t="s">
        <v>566</v>
      </c>
    </row>
    <row r="1254" customFormat="false" ht="10.2" hidden="true" customHeight="false" outlineLevel="0" collapsed="false">
      <c r="B1254" s="48" t="s">
        <v>567</v>
      </c>
    </row>
    <row r="1255" customFormat="false" ht="20.4" hidden="true" customHeight="false" outlineLevel="0" collapsed="false">
      <c r="B1255" s="48" t="s">
        <v>568</v>
      </c>
    </row>
    <row r="1256" customFormat="false" ht="10.2" hidden="true" customHeight="false" outlineLevel="0" collapsed="false">
      <c r="B1256" s="48" t="s">
        <v>569</v>
      </c>
    </row>
    <row r="1257" customFormat="false" ht="10.2" hidden="true" customHeight="false" outlineLevel="0" collapsed="false">
      <c r="B1257" s="48" t="s">
        <v>570</v>
      </c>
      <c r="C1257" s="1" t="n">
        <v>95</v>
      </c>
      <c r="F1257" s="22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13</v>
      </c>
      <c r="L1257" s="18" t="s">
        <v>571</v>
      </c>
    </row>
    <row r="1258" customFormat="false" ht="10.2" hidden="true" customHeight="false" outlineLevel="0" collapsed="false">
      <c r="B1258" s="48" t="s">
        <v>572</v>
      </c>
      <c r="C1258" s="1" t="n">
        <v>95</v>
      </c>
      <c r="F1258" s="22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10</v>
      </c>
      <c r="L1258" s="18" t="s">
        <v>573</v>
      </c>
    </row>
    <row r="1259" customFormat="false" ht="10.2" hidden="true" customHeight="false" outlineLevel="0" collapsed="false">
      <c r="B1259" s="48" t="s">
        <v>574</v>
      </c>
      <c r="C1259" s="1" t="n">
        <v>95</v>
      </c>
      <c r="F1259" s="22" t="n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>4</v>
      </c>
      <c r="L1259" s="18" t="s">
        <v>575</v>
      </c>
    </row>
    <row r="1260" customFormat="false" ht="10.2" hidden="true" customHeight="false" outlineLevel="0" collapsed="false">
      <c r="B1260" s="48" t="s">
        <v>576</v>
      </c>
      <c r="C1260" s="1" t="n">
        <v>65</v>
      </c>
      <c r="F1260" s="22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9</v>
      </c>
      <c r="L1260" s="18" t="s">
        <v>577</v>
      </c>
    </row>
    <row r="1261" customFormat="false" ht="10.2" hidden="true" customHeight="false" outlineLevel="0" collapsed="false">
      <c r="B1261" s="48" t="s">
        <v>578</v>
      </c>
      <c r="C1261" s="1" t="n">
        <v>65</v>
      </c>
      <c r="F1261" s="22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7</v>
      </c>
      <c r="L1261" s="18" t="s">
        <v>579</v>
      </c>
    </row>
    <row r="1262" customFormat="false" ht="10.2" hidden="true" customHeight="false" outlineLevel="0" collapsed="false">
      <c r="B1262" s="48" t="s">
        <v>580</v>
      </c>
      <c r="C1262" s="1" t="n">
        <v>65</v>
      </c>
      <c r="F1262" s="22" t="n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>3</v>
      </c>
      <c r="L1262" s="18" t="s">
        <v>581</v>
      </c>
    </row>
    <row r="1263" customFormat="false" ht="10.2" hidden="false" customHeight="false" outlineLevel="0" collapsed="false">
      <c r="A1263" s="24"/>
      <c r="B1263" s="24"/>
      <c r="C1263" s="24"/>
      <c r="D1263" s="24"/>
      <c r="E1263" s="24"/>
      <c r="F1263" s="24"/>
      <c r="G1263" s="24"/>
      <c r="H1263" s="24"/>
      <c r="I1263" s="24"/>
      <c r="J1263" s="24"/>
    </row>
    <row r="1264" customFormat="false" ht="10.2" hidden="false" customHeight="true" outlineLevel="0" collapsed="false">
      <c r="A1264" s="41" t="s">
        <v>241</v>
      </c>
      <c r="B1264" s="42" t="s">
        <v>735</v>
      </c>
      <c r="C1264" s="43" t="n">
        <v>1</v>
      </c>
      <c r="D1264" s="44" t="n">
        <f aca="false">'Базовые цены за единицу'!B73</f>
        <v>86.82</v>
      </c>
      <c r="E1264" s="44" t="n">
        <f aca="false">'Базовые цены за единицу'!D73</f>
        <v>0</v>
      </c>
      <c r="F1264" s="45" t="n">
        <f aca="false">'Базовые цены с учетом расхода'!B73</f>
        <v>87</v>
      </c>
      <c r="G1264" s="45" t="n">
        <f aca="false">'Базовые цены с учетом расхода'!C73</f>
        <v>0</v>
      </c>
      <c r="H1264" s="46" t="n">
        <f aca="false">'Базовые цены с учетом расхода'!D73</f>
        <v>0</v>
      </c>
      <c r="I1264" s="47"/>
      <c r="J1264" s="47" t="n">
        <f aca="false">'Базовые цены с учетом расхода'!I73</f>
        <v>0</v>
      </c>
      <c r="K1264" s="1" t="s">
        <v>522</v>
      </c>
      <c r="L1264" s="1" t="s">
        <v>557</v>
      </c>
      <c r="N1264" s="45" t="n">
        <f aca="false">'Базовые цены с учетом расхода'!F73</f>
        <v>87</v>
      </c>
    </row>
    <row r="1265" customFormat="false" ht="33" hidden="false" customHeight="true" outlineLevel="0" collapsed="false">
      <c r="A1265" s="41"/>
      <c r="B1265" s="42"/>
      <c r="C1265" s="43"/>
      <c r="D1265" s="21" t="n">
        <f aca="false">'Базовые цены за единицу'!C73</f>
        <v>0</v>
      </c>
      <c r="E1265" s="21" t="n">
        <f aca="false">'Базовые цены за единицу'!E73</f>
        <v>0</v>
      </c>
      <c r="F1265" s="45"/>
      <c r="G1265" s="45"/>
      <c r="H1265" s="22" t="n">
        <f aca="false">'Базовые цены с учетом расхода'!E73</f>
        <v>0</v>
      </c>
      <c r="J1265" s="1" t="n">
        <f aca="false">'Базовые цены с учетом расхода'!K73</f>
        <v>0</v>
      </c>
      <c r="K1265" s="1" t="s">
        <v>558</v>
      </c>
      <c r="L1265" s="1" t="s">
        <v>559</v>
      </c>
      <c r="N1265" s="45"/>
    </row>
    <row r="1266" customFormat="false" ht="10.2" hidden="true" customHeight="false" outlineLevel="0" collapsed="false">
      <c r="B1266" s="48" t="s">
        <v>560</v>
      </c>
    </row>
    <row r="1267" customFormat="false" ht="10.2" hidden="true" customHeight="false" outlineLevel="0" collapsed="false">
      <c r="B1267" s="48" t="s">
        <v>561</v>
      </c>
    </row>
    <row r="1268" customFormat="false" ht="10.2" hidden="true" customHeight="false" outlineLevel="0" collapsed="false">
      <c r="B1268" s="48" t="s">
        <v>562</v>
      </c>
    </row>
    <row r="1269" customFormat="false" ht="10.2" hidden="true" customHeight="false" outlineLevel="0" collapsed="false">
      <c r="B1269" s="48" t="s">
        <v>563</v>
      </c>
      <c r="F1269" s="1" t="n">
        <v>87</v>
      </c>
    </row>
    <row r="1270" customFormat="false" ht="20.4" hidden="true" customHeight="false" outlineLevel="0" collapsed="false">
      <c r="B1270" s="48" t="s">
        <v>564</v>
      </c>
    </row>
    <row r="1271" customFormat="false" ht="20.4" hidden="true" customHeight="false" outlineLevel="0" collapsed="false">
      <c r="B1271" s="48" t="s">
        <v>565</v>
      </c>
      <c r="C1271" s="49"/>
      <c r="K1271" s="1" t="s">
        <v>566</v>
      </c>
    </row>
    <row r="1272" customFormat="false" ht="10.2" hidden="true" customHeight="false" outlineLevel="0" collapsed="false">
      <c r="B1272" s="48" t="s">
        <v>567</v>
      </c>
    </row>
    <row r="1273" customFormat="false" ht="20.4" hidden="true" customHeight="false" outlineLevel="0" collapsed="false">
      <c r="B1273" s="48" t="s">
        <v>568</v>
      </c>
    </row>
    <row r="1274" customFormat="false" ht="10.2" hidden="true" customHeight="false" outlineLevel="0" collapsed="false">
      <c r="B1274" s="48" t="s">
        <v>569</v>
      </c>
    </row>
    <row r="1275" customFormat="false" ht="10.2" hidden="true" customHeight="false" outlineLevel="0" collapsed="false">
      <c r="B1275" s="48" t="s">
        <v>570</v>
      </c>
      <c r="F1275" s="22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275" s="18" t="s">
        <v>571</v>
      </c>
    </row>
    <row r="1276" customFormat="false" ht="10.2" hidden="true" customHeight="false" outlineLevel="0" collapsed="false">
      <c r="B1276" s="48" t="s">
        <v>572</v>
      </c>
      <c r="F1276" s="22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276" s="18" t="s">
        <v>573</v>
      </c>
    </row>
    <row r="1277" customFormat="false" ht="10.2" hidden="true" customHeight="false" outlineLevel="0" collapsed="false">
      <c r="B1277" s="48" t="s">
        <v>574</v>
      </c>
      <c r="F1277" s="22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277" s="18" t="s">
        <v>575</v>
      </c>
    </row>
    <row r="1278" customFormat="false" ht="10.2" hidden="true" customHeight="false" outlineLevel="0" collapsed="false">
      <c r="B1278" s="48" t="s">
        <v>576</v>
      </c>
      <c r="F1278" s="22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278" s="18" t="s">
        <v>577</v>
      </c>
    </row>
    <row r="1279" customFormat="false" ht="10.2" hidden="true" customHeight="false" outlineLevel="0" collapsed="false">
      <c r="B1279" s="48" t="s">
        <v>578</v>
      </c>
      <c r="F1279" s="22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279" s="18" t="s">
        <v>579</v>
      </c>
    </row>
    <row r="1280" customFormat="false" ht="10.2" hidden="true" customHeight="false" outlineLevel="0" collapsed="false">
      <c r="B1280" s="48" t="s">
        <v>580</v>
      </c>
      <c r="F1280" s="22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280" s="18" t="s">
        <v>581</v>
      </c>
    </row>
    <row r="1281" customFormat="false" ht="10.2" hidden="false" customHeight="false" outlineLevel="0" collapsed="false">
      <c r="A1281" s="24"/>
      <c r="B1281" s="24"/>
      <c r="C1281" s="24"/>
      <c r="D1281" s="24"/>
      <c r="E1281" s="24"/>
      <c r="F1281" s="24"/>
      <c r="G1281" s="24"/>
      <c r="H1281" s="24"/>
      <c r="I1281" s="24"/>
      <c r="J1281" s="24"/>
    </row>
    <row r="1282" customFormat="false" ht="10.2" hidden="false" customHeight="true" outlineLevel="0" collapsed="false">
      <c r="A1282" s="41" t="s">
        <v>247</v>
      </c>
      <c r="B1282" s="42" t="s">
        <v>736</v>
      </c>
      <c r="C1282" s="43" t="n">
        <v>0.3</v>
      </c>
      <c r="D1282" s="44" t="n">
        <f aca="false">'Базовые цены за единицу'!B74</f>
        <v>1678.02</v>
      </c>
      <c r="E1282" s="44" t="n">
        <f aca="false">'Базовые цены за единицу'!D74</f>
        <v>71.47</v>
      </c>
      <c r="F1282" s="45" t="n">
        <f aca="false">'Базовые цены с учетом расхода'!B74</f>
        <v>503</v>
      </c>
      <c r="G1282" s="45" t="n">
        <f aca="false">'Базовые цены с учетом расхода'!C74</f>
        <v>81</v>
      </c>
      <c r="H1282" s="46" t="n">
        <f aca="false">'Базовые цены с учетом расхода'!D74</f>
        <v>21</v>
      </c>
      <c r="I1282" s="47" t="n">
        <v>23.8</v>
      </c>
      <c r="J1282" s="47" t="n">
        <f aca="false">'Базовые цены с учетом расхода'!I74</f>
        <v>7.14</v>
      </c>
      <c r="K1282" s="1" t="s">
        <v>522</v>
      </c>
      <c r="L1282" s="1" t="s">
        <v>557</v>
      </c>
      <c r="N1282" s="45" t="n">
        <f aca="false">'Базовые цены с учетом расхода'!F74</f>
        <v>401</v>
      </c>
    </row>
    <row r="1283" customFormat="false" ht="36" hidden="false" customHeight="true" outlineLevel="0" collapsed="false">
      <c r="A1283" s="41"/>
      <c r="B1283" s="42"/>
      <c r="C1283" s="43"/>
      <c r="D1283" s="21" t="n">
        <f aca="false">'Базовые цены за единицу'!C74</f>
        <v>268.94</v>
      </c>
      <c r="E1283" s="21" t="n">
        <f aca="false">'Базовые цены за единицу'!E74</f>
        <v>1.46</v>
      </c>
      <c r="F1283" s="45"/>
      <c r="G1283" s="45"/>
      <c r="H1283" s="22" t="n">
        <f aca="false">'Базовые цены с учетом расхода'!E74</f>
        <v>0</v>
      </c>
      <c r="I1283" s="1" t="n">
        <v>0.11</v>
      </c>
      <c r="J1283" s="1" t="n">
        <f aca="false">'Базовые цены с учетом расхода'!K74</f>
        <v>0.03</v>
      </c>
      <c r="K1283" s="1" t="s">
        <v>558</v>
      </c>
      <c r="L1283" s="1" t="s">
        <v>559</v>
      </c>
      <c r="N1283" s="45"/>
    </row>
    <row r="1284" customFormat="false" ht="10.2" hidden="true" customHeight="false" outlineLevel="0" collapsed="false">
      <c r="B1284" s="48" t="s">
        <v>560</v>
      </c>
      <c r="F1284" s="1" t="n">
        <v>81</v>
      </c>
    </row>
    <row r="1285" customFormat="false" ht="10.2" hidden="true" customHeight="false" outlineLevel="0" collapsed="false">
      <c r="B1285" s="48" t="s">
        <v>561</v>
      </c>
      <c r="F1285" s="1" t="n">
        <v>21</v>
      </c>
    </row>
    <row r="1286" customFormat="false" ht="10.2" hidden="true" customHeight="false" outlineLevel="0" collapsed="false">
      <c r="B1286" s="48" t="s">
        <v>562</v>
      </c>
    </row>
    <row r="1287" customFormat="false" ht="10.2" hidden="true" customHeight="false" outlineLevel="0" collapsed="false">
      <c r="B1287" s="48" t="s">
        <v>563</v>
      </c>
      <c r="F1287" s="1" t="n">
        <v>401</v>
      </c>
    </row>
    <row r="1288" customFormat="false" ht="20.4" hidden="true" customHeight="false" outlineLevel="0" collapsed="false">
      <c r="B1288" s="48" t="s">
        <v>564</v>
      </c>
    </row>
    <row r="1289" customFormat="false" ht="20.4" hidden="true" customHeight="false" outlineLevel="0" collapsed="false">
      <c r="B1289" s="48" t="s">
        <v>565</v>
      </c>
      <c r="C1289" s="49" t="n">
        <v>5.38</v>
      </c>
      <c r="F1289" s="1" t="n">
        <v>2</v>
      </c>
      <c r="K1289" s="1" t="s">
        <v>566</v>
      </c>
    </row>
    <row r="1290" customFormat="false" ht="10.2" hidden="true" customHeight="false" outlineLevel="0" collapsed="false">
      <c r="B1290" s="48" t="s">
        <v>567</v>
      </c>
    </row>
    <row r="1291" customFormat="false" ht="20.4" hidden="true" customHeight="false" outlineLevel="0" collapsed="false">
      <c r="B1291" s="48" t="s">
        <v>568</v>
      </c>
    </row>
    <row r="1292" customFormat="false" ht="10.2" hidden="true" customHeight="false" outlineLevel="0" collapsed="false">
      <c r="B1292" s="48" t="s">
        <v>569</v>
      </c>
    </row>
    <row r="1293" customFormat="false" ht="10.2" hidden="true" customHeight="false" outlineLevel="0" collapsed="false">
      <c r="B1293" s="48" t="s">
        <v>570</v>
      </c>
      <c r="C1293" s="1" t="n">
        <v>95</v>
      </c>
      <c r="F1293" s="22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77</v>
      </c>
      <c r="L1293" s="18" t="s">
        <v>571</v>
      </c>
    </row>
    <row r="1294" customFormat="false" ht="10.2" hidden="true" customHeight="false" outlineLevel="0" collapsed="false">
      <c r="B1294" s="48" t="s">
        <v>572</v>
      </c>
      <c r="C1294" s="1" t="n">
        <v>95</v>
      </c>
      <c r="F1294" s="22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77</v>
      </c>
      <c r="L1294" s="18" t="s">
        <v>573</v>
      </c>
    </row>
    <row r="1295" customFormat="false" ht="10.2" hidden="true" customHeight="false" outlineLevel="0" collapsed="false">
      <c r="B1295" s="48" t="s">
        <v>574</v>
      </c>
      <c r="F1295" s="22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295" s="18" t="s">
        <v>575</v>
      </c>
    </row>
    <row r="1296" customFormat="false" ht="10.2" hidden="true" customHeight="false" outlineLevel="0" collapsed="false">
      <c r="B1296" s="48" t="s">
        <v>576</v>
      </c>
      <c r="C1296" s="1" t="n">
        <v>65</v>
      </c>
      <c r="F1296" s="22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53</v>
      </c>
      <c r="L1296" s="18" t="s">
        <v>577</v>
      </c>
    </row>
    <row r="1297" customFormat="false" ht="10.2" hidden="true" customHeight="false" outlineLevel="0" collapsed="false">
      <c r="B1297" s="48" t="s">
        <v>578</v>
      </c>
      <c r="C1297" s="1" t="n">
        <v>65</v>
      </c>
      <c r="F1297" s="22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52</v>
      </c>
      <c r="L1297" s="18" t="s">
        <v>579</v>
      </c>
    </row>
    <row r="1298" customFormat="false" ht="10.2" hidden="true" customHeight="false" outlineLevel="0" collapsed="false">
      <c r="B1298" s="48" t="s">
        <v>580</v>
      </c>
      <c r="F1298" s="22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298" s="18" t="s">
        <v>581</v>
      </c>
    </row>
    <row r="1299" customFormat="false" ht="10.2" hidden="false" customHeight="false" outlineLevel="0" collapsed="false">
      <c r="A1299" s="24"/>
      <c r="B1299" s="24"/>
      <c r="C1299" s="24"/>
      <c r="D1299" s="24"/>
      <c r="E1299" s="24"/>
      <c r="F1299" s="24"/>
      <c r="G1299" s="24"/>
      <c r="H1299" s="24"/>
      <c r="I1299" s="24"/>
      <c r="J1299" s="24"/>
    </row>
    <row r="1300" customFormat="false" ht="10.2" hidden="false" customHeight="true" outlineLevel="0" collapsed="false">
      <c r="A1300" s="41" t="s">
        <v>250</v>
      </c>
      <c r="B1300" s="42" t="s">
        <v>737</v>
      </c>
      <c r="C1300" s="43" t="n">
        <v>0.3</v>
      </c>
      <c r="D1300" s="44" t="n">
        <f aca="false">'Базовые цены за единицу'!B75</f>
        <v>439.41</v>
      </c>
      <c r="E1300" s="44" t="n">
        <f aca="false">'Базовые цены за единицу'!D75</f>
        <v>45.6</v>
      </c>
      <c r="F1300" s="45" t="n">
        <f aca="false">'Базовые цены с учетом расхода'!B75</f>
        <v>132</v>
      </c>
      <c r="G1300" s="45" t="n">
        <f aca="false">'Базовые цены с учетом расхода'!C75</f>
        <v>49</v>
      </c>
      <c r="H1300" s="46" t="n">
        <f aca="false">'Базовые цены с учетом расхода'!D75</f>
        <v>14</v>
      </c>
      <c r="I1300" s="47" t="n">
        <v>14.6</v>
      </c>
      <c r="J1300" s="47" t="n">
        <f aca="false">'Базовые цены с учетом расхода'!I75</f>
        <v>4.38</v>
      </c>
      <c r="K1300" s="1" t="s">
        <v>522</v>
      </c>
      <c r="L1300" s="1" t="s">
        <v>557</v>
      </c>
      <c r="N1300" s="45" t="n">
        <f aca="false">'Базовые цены с учетом расхода'!F75</f>
        <v>69</v>
      </c>
    </row>
    <row r="1301" customFormat="false" ht="44.1" hidden="false" customHeight="true" outlineLevel="0" collapsed="false">
      <c r="A1301" s="41"/>
      <c r="B1301" s="42"/>
      <c r="C1301" s="43"/>
      <c r="D1301" s="21" t="n">
        <f aca="false">'Базовые цены за единицу'!C75</f>
        <v>164.98</v>
      </c>
      <c r="E1301" s="21" t="n">
        <f aca="false">'Базовые цены за единицу'!E75</f>
        <v>1.86</v>
      </c>
      <c r="F1301" s="45"/>
      <c r="G1301" s="45"/>
      <c r="H1301" s="22" t="n">
        <f aca="false">'Базовые цены с учетом расхода'!E75</f>
        <v>1</v>
      </c>
      <c r="I1301" s="1" t="n">
        <v>0.14</v>
      </c>
      <c r="J1301" s="1" t="n">
        <f aca="false">'Базовые цены с учетом расхода'!K75</f>
        <v>0.04</v>
      </c>
      <c r="K1301" s="1" t="s">
        <v>558</v>
      </c>
      <c r="L1301" s="1" t="s">
        <v>559</v>
      </c>
      <c r="N1301" s="45"/>
    </row>
    <row r="1302" customFormat="false" ht="10.2" hidden="true" customHeight="false" outlineLevel="0" collapsed="false">
      <c r="B1302" s="48" t="s">
        <v>560</v>
      </c>
      <c r="F1302" s="1" t="n">
        <v>49</v>
      </c>
    </row>
    <row r="1303" customFormat="false" ht="10.2" hidden="true" customHeight="false" outlineLevel="0" collapsed="false">
      <c r="B1303" s="48" t="s">
        <v>561</v>
      </c>
      <c r="F1303" s="1" t="n">
        <v>14</v>
      </c>
    </row>
    <row r="1304" customFormat="false" ht="10.2" hidden="true" customHeight="false" outlineLevel="0" collapsed="false">
      <c r="B1304" s="48" t="s">
        <v>562</v>
      </c>
      <c r="F1304" s="1" t="n">
        <v>1</v>
      </c>
    </row>
    <row r="1305" customFormat="false" ht="10.2" hidden="true" customHeight="false" outlineLevel="0" collapsed="false">
      <c r="B1305" s="48" t="s">
        <v>563</v>
      </c>
      <c r="F1305" s="1" t="n">
        <v>69</v>
      </c>
    </row>
    <row r="1306" customFormat="false" ht="20.4" hidden="true" customHeight="false" outlineLevel="0" collapsed="false">
      <c r="B1306" s="48" t="s">
        <v>564</v>
      </c>
    </row>
    <row r="1307" customFormat="false" ht="20.4" hidden="true" customHeight="false" outlineLevel="0" collapsed="false">
      <c r="B1307" s="48" t="s">
        <v>565</v>
      </c>
      <c r="C1307" s="49" t="n">
        <v>3.3</v>
      </c>
      <c r="F1307" s="1" t="n">
        <v>1</v>
      </c>
      <c r="K1307" s="1" t="s">
        <v>566</v>
      </c>
    </row>
    <row r="1308" customFormat="false" ht="10.2" hidden="true" customHeight="false" outlineLevel="0" collapsed="false">
      <c r="B1308" s="48" t="s">
        <v>567</v>
      </c>
    </row>
    <row r="1309" customFormat="false" ht="20.4" hidden="true" customHeight="false" outlineLevel="0" collapsed="false">
      <c r="B1309" s="48" t="s">
        <v>568</v>
      </c>
    </row>
    <row r="1310" customFormat="false" ht="10.2" hidden="true" customHeight="false" outlineLevel="0" collapsed="false">
      <c r="B1310" s="48" t="s">
        <v>569</v>
      </c>
    </row>
    <row r="1311" customFormat="false" ht="10.2" hidden="true" customHeight="false" outlineLevel="0" collapsed="false">
      <c r="B1311" s="48" t="s">
        <v>570</v>
      </c>
      <c r="C1311" s="1" t="n">
        <v>95</v>
      </c>
      <c r="F1311" s="22" t="n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>48</v>
      </c>
      <c r="L1311" s="18" t="s">
        <v>571</v>
      </c>
    </row>
    <row r="1312" customFormat="false" ht="10.2" hidden="true" customHeight="false" outlineLevel="0" collapsed="false">
      <c r="B1312" s="48" t="s">
        <v>572</v>
      </c>
      <c r="C1312" s="1" t="n">
        <v>95</v>
      </c>
      <c r="F1312" s="22" t="n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>47</v>
      </c>
      <c r="L1312" s="18" t="s">
        <v>573</v>
      </c>
    </row>
    <row r="1313" customFormat="false" ht="10.2" hidden="true" customHeight="false" outlineLevel="0" collapsed="false">
      <c r="B1313" s="48" t="s">
        <v>574</v>
      </c>
      <c r="C1313" s="1" t="n">
        <v>95</v>
      </c>
      <c r="F1313" s="22" t="n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>1</v>
      </c>
      <c r="L1313" s="18" t="s">
        <v>575</v>
      </c>
    </row>
    <row r="1314" customFormat="false" ht="10.2" hidden="true" customHeight="false" outlineLevel="0" collapsed="false">
      <c r="B1314" s="48" t="s">
        <v>576</v>
      </c>
      <c r="C1314" s="1" t="n">
        <v>65</v>
      </c>
      <c r="F1314" s="22" t="n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>33</v>
      </c>
      <c r="L1314" s="18" t="s">
        <v>577</v>
      </c>
    </row>
    <row r="1315" customFormat="false" ht="10.2" hidden="true" customHeight="false" outlineLevel="0" collapsed="false">
      <c r="B1315" s="48" t="s">
        <v>578</v>
      </c>
      <c r="C1315" s="1" t="n">
        <v>65</v>
      </c>
      <c r="F1315" s="22" t="n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>32</v>
      </c>
      <c r="L1315" s="18" t="s">
        <v>579</v>
      </c>
    </row>
    <row r="1316" customFormat="false" ht="10.2" hidden="true" customHeight="false" outlineLevel="0" collapsed="false">
      <c r="B1316" s="48" t="s">
        <v>580</v>
      </c>
      <c r="C1316" s="1" t="n">
        <v>65</v>
      </c>
      <c r="F1316" s="22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316" s="18" t="s">
        <v>581</v>
      </c>
    </row>
    <row r="1317" customFormat="false" ht="10.2" hidden="false" customHeight="false" outlineLevel="0" collapsed="false">
      <c r="A1317" s="24"/>
      <c r="B1317" s="24"/>
      <c r="C1317" s="24"/>
      <c r="D1317" s="24"/>
      <c r="E1317" s="24"/>
      <c r="F1317" s="24"/>
      <c r="G1317" s="24"/>
      <c r="H1317" s="24"/>
      <c r="I1317" s="24"/>
      <c r="J1317" s="24"/>
    </row>
    <row r="1318" customFormat="false" ht="10.2" hidden="false" customHeight="true" outlineLevel="0" collapsed="false">
      <c r="A1318" s="41" t="s">
        <v>259</v>
      </c>
      <c r="B1318" s="42" t="s">
        <v>738</v>
      </c>
      <c r="C1318" s="43" t="n">
        <v>0.03</v>
      </c>
      <c r="D1318" s="44" t="n">
        <f aca="false">'Базовые цены за единицу'!B76</f>
        <v>3248.33</v>
      </c>
      <c r="E1318" s="44" t="n">
        <f aca="false">'Базовые цены за единицу'!D76</f>
        <v>0</v>
      </c>
      <c r="F1318" s="45" t="n">
        <f aca="false">'Базовые цены с учетом расхода'!B76</f>
        <v>97</v>
      </c>
      <c r="G1318" s="45" t="n">
        <f aca="false">'Базовые цены с учетом расхода'!C76</f>
        <v>0</v>
      </c>
      <c r="H1318" s="46" t="n">
        <f aca="false">'Базовые цены с учетом расхода'!D76</f>
        <v>0</v>
      </c>
      <c r="I1318" s="47"/>
      <c r="J1318" s="47" t="n">
        <f aca="false">'Базовые цены с учетом расхода'!I76</f>
        <v>0</v>
      </c>
      <c r="K1318" s="1" t="s">
        <v>522</v>
      </c>
      <c r="L1318" s="1" t="s">
        <v>557</v>
      </c>
      <c r="N1318" s="45" t="n">
        <f aca="false">'Базовые цены с учетом расхода'!F76</f>
        <v>97</v>
      </c>
    </row>
    <row r="1319" customFormat="false" ht="66" hidden="false" customHeight="true" outlineLevel="0" collapsed="false">
      <c r="A1319" s="41"/>
      <c r="B1319" s="42"/>
      <c r="C1319" s="43"/>
      <c r="D1319" s="21" t="n">
        <f aca="false">'Базовые цены за единицу'!C76</f>
        <v>0</v>
      </c>
      <c r="E1319" s="21" t="n">
        <f aca="false">'Базовые цены за единицу'!E76</f>
        <v>0</v>
      </c>
      <c r="F1319" s="45"/>
      <c r="G1319" s="45"/>
      <c r="H1319" s="22" t="n">
        <f aca="false">'Базовые цены с учетом расхода'!E76</f>
        <v>0</v>
      </c>
      <c r="J1319" s="1" t="n">
        <f aca="false">'Базовые цены с учетом расхода'!K76</f>
        <v>0</v>
      </c>
      <c r="K1319" s="1" t="s">
        <v>558</v>
      </c>
      <c r="L1319" s="1" t="s">
        <v>559</v>
      </c>
      <c r="N1319" s="45"/>
    </row>
    <row r="1320" customFormat="false" ht="10.2" hidden="true" customHeight="false" outlineLevel="0" collapsed="false">
      <c r="B1320" s="48" t="s">
        <v>560</v>
      </c>
    </row>
    <row r="1321" customFormat="false" ht="10.2" hidden="true" customHeight="false" outlineLevel="0" collapsed="false">
      <c r="B1321" s="48" t="s">
        <v>561</v>
      </c>
    </row>
    <row r="1322" customFormat="false" ht="10.2" hidden="true" customHeight="false" outlineLevel="0" collapsed="false">
      <c r="B1322" s="48" t="s">
        <v>562</v>
      </c>
    </row>
    <row r="1323" customFormat="false" ht="10.2" hidden="true" customHeight="false" outlineLevel="0" collapsed="false">
      <c r="B1323" s="48" t="s">
        <v>563</v>
      </c>
      <c r="F1323" s="1" t="n">
        <v>97</v>
      </c>
    </row>
    <row r="1324" customFormat="false" ht="20.4" hidden="true" customHeight="false" outlineLevel="0" collapsed="false">
      <c r="B1324" s="48" t="s">
        <v>564</v>
      </c>
    </row>
    <row r="1325" customFormat="false" ht="20.4" hidden="true" customHeight="false" outlineLevel="0" collapsed="false">
      <c r="B1325" s="48" t="s">
        <v>565</v>
      </c>
      <c r="C1325" s="49"/>
      <c r="K1325" s="1" t="s">
        <v>566</v>
      </c>
    </row>
    <row r="1326" customFormat="false" ht="10.2" hidden="true" customHeight="false" outlineLevel="0" collapsed="false">
      <c r="B1326" s="48" t="s">
        <v>567</v>
      </c>
    </row>
    <row r="1327" customFormat="false" ht="20.4" hidden="true" customHeight="false" outlineLevel="0" collapsed="false">
      <c r="B1327" s="48" t="s">
        <v>568</v>
      </c>
    </row>
    <row r="1328" customFormat="false" ht="10.2" hidden="true" customHeight="false" outlineLevel="0" collapsed="false">
      <c r="B1328" s="48" t="s">
        <v>569</v>
      </c>
    </row>
    <row r="1329" customFormat="false" ht="10.2" hidden="true" customHeight="false" outlineLevel="0" collapsed="false">
      <c r="B1329" s="48" t="s">
        <v>570</v>
      </c>
      <c r="F1329" s="22" t="str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/>
      </c>
      <c r="L1329" s="18" t="s">
        <v>571</v>
      </c>
    </row>
    <row r="1330" customFormat="false" ht="10.2" hidden="true" customHeight="false" outlineLevel="0" collapsed="false">
      <c r="B1330" s="48" t="s">
        <v>572</v>
      </c>
      <c r="F1330" s="22" t="str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/>
      </c>
      <c r="L1330" s="18" t="s">
        <v>573</v>
      </c>
    </row>
    <row r="1331" customFormat="false" ht="10.2" hidden="true" customHeight="false" outlineLevel="0" collapsed="false">
      <c r="B1331" s="48" t="s">
        <v>574</v>
      </c>
      <c r="F1331" s="22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L1331" s="18" t="s">
        <v>575</v>
      </c>
    </row>
    <row r="1332" customFormat="false" ht="10.2" hidden="true" customHeight="false" outlineLevel="0" collapsed="false">
      <c r="B1332" s="48" t="s">
        <v>576</v>
      </c>
      <c r="F1332" s="22" t="str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/>
      </c>
      <c r="L1332" s="18" t="s">
        <v>577</v>
      </c>
    </row>
    <row r="1333" customFormat="false" ht="10.2" hidden="true" customHeight="false" outlineLevel="0" collapsed="false">
      <c r="B1333" s="48" t="s">
        <v>578</v>
      </c>
      <c r="F1333" s="22" t="str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/>
      </c>
      <c r="L1333" s="18" t="s">
        <v>579</v>
      </c>
    </row>
    <row r="1334" customFormat="false" ht="10.2" hidden="true" customHeight="false" outlineLevel="0" collapsed="false">
      <c r="B1334" s="48" t="s">
        <v>580</v>
      </c>
      <c r="F1334" s="22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L1334" s="18" t="s">
        <v>581</v>
      </c>
    </row>
    <row r="1335" customFormat="false" ht="10.2" hidden="false" customHeight="false" outlineLevel="0" collapsed="false">
      <c r="A1335" s="24"/>
      <c r="B1335" s="24"/>
      <c r="C1335" s="24"/>
      <c r="D1335" s="24"/>
      <c r="E1335" s="24"/>
      <c r="F1335" s="24"/>
      <c r="G1335" s="24"/>
      <c r="H1335" s="24"/>
      <c r="I1335" s="24"/>
      <c r="J1335" s="24"/>
    </row>
    <row r="1336" customFormat="false" ht="10.2" hidden="false" customHeight="true" outlineLevel="0" collapsed="false">
      <c r="A1336" s="41" t="s">
        <v>262</v>
      </c>
      <c r="B1336" s="42" t="s">
        <v>739</v>
      </c>
      <c r="C1336" s="43" t="n">
        <v>0.02</v>
      </c>
      <c r="D1336" s="44" t="n">
        <f aca="false">'Базовые цены за единицу'!B77</f>
        <v>490.51</v>
      </c>
      <c r="E1336" s="44" t="n">
        <f aca="false">'Базовые цены за единицу'!D77</f>
        <v>116.32</v>
      </c>
      <c r="F1336" s="45" t="n">
        <f aca="false">'Базовые цены с учетом расхода'!B77</f>
        <v>9</v>
      </c>
      <c r="G1336" s="45" t="n">
        <f aca="false">'Базовые цены с учетом расхода'!C77</f>
        <v>7</v>
      </c>
      <c r="H1336" s="46" t="n">
        <f aca="false">'Базовые цены с учетом расхода'!D77</f>
        <v>2</v>
      </c>
      <c r="I1336" s="47" t="n">
        <v>31.9</v>
      </c>
      <c r="J1336" s="47" t="n">
        <f aca="false">'Базовые цены с учетом расхода'!I77</f>
        <v>0.64</v>
      </c>
      <c r="K1336" s="1" t="s">
        <v>522</v>
      </c>
      <c r="L1336" s="1" t="s">
        <v>557</v>
      </c>
      <c r="N1336" s="45" t="n">
        <f aca="false">'Базовые цены с учетом расхода'!F77</f>
        <v>0</v>
      </c>
    </row>
    <row r="1337" customFormat="false" ht="44.1" hidden="false" customHeight="true" outlineLevel="0" collapsed="false">
      <c r="A1337" s="41"/>
      <c r="B1337" s="42"/>
      <c r="C1337" s="43"/>
      <c r="D1337" s="21" t="n">
        <f aca="false">'Базовые цены за единицу'!C77</f>
        <v>374.19</v>
      </c>
      <c r="E1337" s="21" t="n">
        <f aca="false">'Базовые цены за единицу'!E77</f>
        <v>2.06</v>
      </c>
      <c r="F1337" s="45"/>
      <c r="G1337" s="45"/>
      <c r="H1337" s="22" t="n">
        <f aca="false">'Базовые цены с учетом расхода'!E77</f>
        <v>0</v>
      </c>
      <c r="I1337" s="1" t="n">
        <v>0.15</v>
      </c>
      <c r="J1337" s="1" t="n">
        <f aca="false">'Базовые цены с учетом расхода'!K77</f>
        <v>0</v>
      </c>
      <c r="K1337" s="1" t="s">
        <v>558</v>
      </c>
      <c r="L1337" s="1" t="s">
        <v>559</v>
      </c>
      <c r="N1337" s="45"/>
    </row>
    <row r="1338" customFormat="false" ht="10.2" hidden="false" customHeight="false" outlineLevel="0" collapsed="false">
      <c r="B1338" s="51" t="s">
        <v>740</v>
      </c>
    </row>
    <row r="1339" customFormat="false" ht="10.2" hidden="true" customHeight="false" outlineLevel="0" collapsed="false">
      <c r="B1339" s="48" t="s">
        <v>560</v>
      </c>
      <c r="F1339" s="1" t="n">
        <v>7</v>
      </c>
    </row>
    <row r="1340" customFormat="false" ht="10.2" hidden="true" customHeight="false" outlineLevel="0" collapsed="false">
      <c r="B1340" s="48" t="s">
        <v>561</v>
      </c>
      <c r="F1340" s="1" t="n">
        <v>2</v>
      </c>
    </row>
    <row r="1341" customFormat="false" ht="10.2" hidden="true" customHeight="false" outlineLevel="0" collapsed="false">
      <c r="B1341" s="48" t="s">
        <v>562</v>
      </c>
    </row>
    <row r="1342" customFormat="false" ht="10.2" hidden="true" customHeight="false" outlineLevel="0" collapsed="false">
      <c r="B1342" s="48" t="s">
        <v>563</v>
      </c>
    </row>
    <row r="1343" customFormat="false" ht="20.4" hidden="true" customHeight="false" outlineLevel="0" collapsed="false">
      <c r="B1343" s="48" t="s">
        <v>564</v>
      </c>
    </row>
    <row r="1344" customFormat="false" ht="20.4" hidden="true" customHeight="false" outlineLevel="0" collapsed="false">
      <c r="B1344" s="48" t="s">
        <v>565</v>
      </c>
      <c r="C1344" s="49"/>
      <c r="K1344" s="1" t="s">
        <v>566</v>
      </c>
    </row>
    <row r="1345" customFormat="false" ht="10.2" hidden="true" customHeight="false" outlineLevel="0" collapsed="false">
      <c r="B1345" s="48" t="s">
        <v>567</v>
      </c>
    </row>
    <row r="1346" customFormat="false" ht="20.4" hidden="true" customHeight="false" outlineLevel="0" collapsed="false">
      <c r="B1346" s="48" t="s">
        <v>568</v>
      </c>
    </row>
    <row r="1347" customFormat="false" ht="10.2" hidden="true" customHeight="false" outlineLevel="0" collapsed="false">
      <c r="B1347" s="48" t="s">
        <v>569</v>
      </c>
    </row>
    <row r="1348" customFormat="false" ht="10.2" hidden="true" customHeight="false" outlineLevel="0" collapsed="false">
      <c r="B1348" s="48" t="s">
        <v>570</v>
      </c>
      <c r="C1348" s="1" t="n">
        <v>115.2</v>
      </c>
      <c r="F1348" s="22" t="n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>8</v>
      </c>
      <c r="L1348" s="18" t="s">
        <v>571</v>
      </c>
    </row>
    <row r="1349" customFormat="false" ht="10.2" hidden="true" customHeight="false" outlineLevel="0" collapsed="false">
      <c r="B1349" s="48" t="s">
        <v>572</v>
      </c>
      <c r="C1349" s="1" t="n">
        <v>115.2</v>
      </c>
      <c r="F1349" s="22" t="n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>9</v>
      </c>
      <c r="L1349" s="18" t="s">
        <v>573</v>
      </c>
    </row>
    <row r="1350" customFormat="false" ht="10.2" hidden="true" customHeight="false" outlineLevel="0" collapsed="false">
      <c r="B1350" s="48" t="s">
        <v>574</v>
      </c>
      <c r="F1350" s="22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350" s="18" t="s">
        <v>575</v>
      </c>
    </row>
    <row r="1351" customFormat="false" ht="10.2" hidden="true" customHeight="false" outlineLevel="0" collapsed="false">
      <c r="B1351" s="48" t="s">
        <v>576</v>
      </c>
      <c r="C1351" s="1" t="n">
        <v>70.55</v>
      </c>
      <c r="F1351" s="22" t="n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>5</v>
      </c>
      <c r="L1351" s="18" t="s">
        <v>577</v>
      </c>
    </row>
    <row r="1352" customFormat="false" ht="10.2" hidden="true" customHeight="false" outlineLevel="0" collapsed="false">
      <c r="B1352" s="48" t="s">
        <v>578</v>
      </c>
      <c r="C1352" s="1" t="n">
        <v>70.55</v>
      </c>
      <c r="F1352" s="22" t="n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>5</v>
      </c>
      <c r="L1352" s="18" t="s">
        <v>579</v>
      </c>
    </row>
    <row r="1353" customFormat="false" ht="10.2" hidden="true" customHeight="false" outlineLevel="0" collapsed="false">
      <c r="B1353" s="48" t="s">
        <v>580</v>
      </c>
      <c r="F1353" s="22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353" s="18" t="s">
        <v>581</v>
      </c>
    </row>
    <row r="1354" customFormat="false" ht="10.2" hidden="false" customHeight="false" outlineLevel="0" collapsed="false">
      <c r="A1354" s="24"/>
      <c r="B1354" s="24"/>
      <c r="C1354" s="24"/>
      <c r="D1354" s="24"/>
      <c r="E1354" s="24"/>
      <c r="F1354" s="24"/>
      <c r="G1354" s="24"/>
      <c r="H1354" s="24"/>
      <c r="I1354" s="24"/>
      <c r="J1354" s="24"/>
    </row>
    <row r="1355" customFormat="false" ht="10.2" hidden="false" customHeight="true" outlineLevel="0" collapsed="false">
      <c r="A1355" s="41" t="s">
        <v>265</v>
      </c>
      <c r="B1355" s="42" t="s">
        <v>741</v>
      </c>
      <c r="C1355" s="43" t="n">
        <v>0.02</v>
      </c>
      <c r="D1355" s="44" t="n">
        <f aca="false">'Базовые цены за единицу'!B78</f>
        <v>9225.41</v>
      </c>
      <c r="E1355" s="44" t="n">
        <f aca="false">'Базовые цены за единицу'!D78</f>
        <v>363.5</v>
      </c>
      <c r="F1355" s="45" t="n">
        <f aca="false">'Базовые цены с учетом расхода'!B78</f>
        <v>185</v>
      </c>
      <c r="G1355" s="45" t="n">
        <f aca="false">'Базовые цены с учетом расхода'!C78</f>
        <v>22</v>
      </c>
      <c r="H1355" s="46" t="n">
        <f aca="false">'Базовые цены с учетом расхода'!D78</f>
        <v>7</v>
      </c>
      <c r="I1355" s="47" t="n">
        <v>91.71</v>
      </c>
      <c r="J1355" s="47" t="n">
        <f aca="false">'Базовые цены с учетом расхода'!I78</f>
        <v>1.83</v>
      </c>
      <c r="K1355" s="1" t="s">
        <v>522</v>
      </c>
      <c r="L1355" s="1" t="s">
        <v>557</v>
      </c>
      <c r="N1355" s="45" t="n">
        <f aca="false">'Базовые цены с учетом расхода'!F78</f>
        <v>156</v>
      </c>
    </row>
    <row r="1356" customFormat="false" ht="44.1" hidden="false" customHeight="true" outlineLevel="0" collapsed="false">
      <c r="A1356" s="41"/>
      <c r="B1356" s="42"/>
      <c r="C1356" s="43"/>
      <c r="D1356" s="21" t="n">
        <f aca="false">'Базовые цены за единицу'!C78</f>
        <v>1075.79</v>
      </c>
      <c r="E1356" s="21" t="n">
        <f aca="false">'Базовые цены за единицу'!E78</f>
        <v>6.43</v>
      </c>
      <c r="F1356" s="45"/>
      <c r="G1356" s="45"/>
      <c r="H1356" s="22" t="n">
        <f aca="false">'Базовые цены с учетом расхода'!E78</f>
        <v>0</v>
      </c>
      <c r="I1356" s="1" t="n">
        <v>0.46</v>
      </c>
      <c r="J1356" s="1" t="n">
        <f aca="false">'Базовые цены с учетом расхода'!K78</f>
        <v>0.01</v>
      </c>
      <c r="K1356" s="1" t="s">
        <v>558</v>
      </c>
      <c r="L1356" s="1" t="s">
        <v>559</v>
      </c>
      <c r="N1356" s="45"/>
    </row>
    <row r="1357" customFormat="false" ht="10.2" hidden="false" customHeight="false" outlineLevel="0" collapsed="false">
      <c r="B1357" s="51" t="s">
        <v>719</v>
      </c>
    </row>
    <row r="1358" customFormat="false" ht="10.2" hidden="true" customHeight="false" outlineLevel="0" collapsed="false">
      <c r="B1358" s="48" t="s">
        <v>560</v>
      </c>
      <c r="F1358" s="1" t="n">
        <v>22</v>
      </c>
    </row>
    <row r="1359" customFormat="false" ht="10.2" hidden="true" customHeight="false" outlineLevel="0" collapsed="false">
      <c r="B1359" s="48" t="s">
        <v>561</v>
      </c>
      <c r="F1359" s="1" t="n">
        <v>7</v>
      </c>
    </row>
    <row r="1360" customFormat="false" ht="10.2" hidden="true" customHeight="false" outlineLevel="0" collapsed="false">
      <c r="B1360" s="48" t="s">
        <v>562</v>
      </c>
    </row>
    <row r="1361" customFormat="false" ht="10.2" hidden="true" customHeight="false" outlineLevel="0" collapsed="false">
      <c r="B1361" s="48" t="s">
        <v>563</v>
      </c>
      <c r="F1361" s="1" t="n">
        <v>156</v>
      </c>
    </row>
    <row r="1362" customFormat="false" ht="20.4" hidden="true" customHeight="false" outlineLevel="0" collapsed="false">
      <c r="B1362" s="48" t="s">
        <v>564</v>
      </c>
    </row>
    <row r="1363" customFormat="false" ht="20.4" hidden="true" customHeight="false" outlineLevel="0" collapsed="false">
      <c r="B1363" s="48" t="s">
        <v>565</v>
      </c>
      <c r="C1363" s="49"/>
      <c r="K1363" s="1" t="s">
        <v>566</v>
      </c>
    </row>
    <row r="1364" customFormat="false" ht="10.2" hidden="true" customHeight="false" outlineLevel="0" collapsed="false">
      <c r="B1364" s="48" t="s">
        <v>567</v>
      </c>
    </row>
    <row r="1365" customFormat="false" ht="20.4" hidden="true" customHeight="false" outlineLevel="0" collapsed="false">
      <c r="B1365" s="48" t="s">
        <v>568</v>
      </c>
    </row>
    <row r="1366" customFormat="false" ht="10.2" hidden="true" customHeight="false" outlineLevel="0" collapsed="false">
      <c r="B1366" s="48" t="s">
        <v>569</v>
      </c>
    </row>
    <row r="1367" customFormat="false" ht="10.2" hidden="true" customHeight="false" outlineLevel="0" collapsed="false">
      <c r="B1367" s="48" t="s">
        <v>570</v>
      </c>
      <c r="C1367" s="1" t="n">
        <v>115.2</v>
      </c>
      <c r="F1367" s="22" t="n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25</v>
      </c>
      <c r="L1367" s="18" t="s">
        <v>571</v>
      </c>
    </row>
    <row r="1368" customFormat="false" ht="10.2" hidden="true" customHeight="false" outlineLevel="0" collapsed="false">
      <c r="B1368" s="48" t="s">
        <v>572</v>
      </c>
      <c r="C1368" s="1" t="n">
        <v>115.2</v>
      </c>
      <c r="F1368" s="22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25</v>
      </c>
      <c r="L1368" s="18" t="s">
        <v>573</v>
      </c>
    </row>
    <row r="1369" customFormat="false" ht="10.2" hidden="true" customHeight="false" outlineLevel="0" collapsed="false">
      <c r="B1369" s="48" t="s">
        <v>574</v>
      </c>
      <c r="F1369" s="22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L1369" s="18" t="s">
        <v>575</v>
      </c>
    </row>
    <row r="1370" customFormat="false" ht="10.2" hidden="true" customHeight="false" outlineLevel="0" collapsed="false">
      <c r="B1370" s="48" t="s">
        <v>576</v>
      </c>
      <c r="C1370" s="1" t="n">
        <v>70.55</v>
      </c>
      <c r="F1370" s="22" t="n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16</v>
      </c>
      <c r="L1370" s="18" t="s">
        <v>577</v>
      </c>
    </row>
    <row r="1371" customFormat="false" ht="10.2" hidden="true" customHeight="false" outlineLevel="0" collapsed="false">
      <c r="B1371" s="48" t="s">
        <v>578</v>
      </c>
      <c r="C1371" s="1" t="n">
        <v>70.55</v>
      </c>
      <c r="F1371" s="22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15</v>
      </c>
      <c r="L1371" s="18" t="s">
        <v>579</v>
      </c>
    </row>
    <row r="1372" customFormat="false" ht="10.2" hidden="true" customHeight="false" outlineLevel="0" collapsed="false">
      <c r="B1372" s="48" t="s">
        <v>580</v>
      </c>
      <c r="F1372" s="22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L1372" s="18" t="s">
        <v>581</v>
      </c>
    </row>
    <row r="1373" customFormat="false" ht="10.2" hidden="false" customHeight="false" outlineLevel="0" collapsed="false">
      <c r="A1373" s="24"/>
      <c r="B1373" s="24"/>
      <c r="C1373" s="24"/>
      <c r="D1373" s="24"/>
      <c r="E1373" s="24"/>
      <c r="F1373" s="24"/>
      <c r="G1373" s="24"/>
      <c r="H1373" s="24"/>
      <c r="I1373" s="24"/>
      <c r="J1373" s="24"/>
    </row>
    <row r="1374" customFormat="false" ht="10.2" hidden="false" customHeight="true" outlineLevel="0" collapsed="false">
      <c r="A1374" s="41" t="s">
        <v>268</v>
      </c>
      <c r="B1374" s="42" t="s">
        <v>742</v>
      </c>
      <c r="C1374" s="43" t="n">
        <v>4</v>
      </c>
      <c r="D1374" s="44" t="n">
        <f aca="false">'Базовые цены за единицу'!B79</f>
        <v>210.63</v>
      </c>
      <c r="E1374" s="44" t="n">
        <f aca="false">'Базовые цены за единицу'!D79</f>
        <v>12.86</v>
      </c>
      <c r="F1374" s="45" t="n">
        <f aca="false">'Базовые цены с учетом расхода'!B79</f>
        <v>842</v>
      </c>
      <c r="G1374" s="45" t="n">
        <f aca="false">'Базовые цены с учетом расхода'!C79</f>
        <v>146</v>
      </c>
      <c r="H1374" s="46" t="n">
        <f aca="false">'Базовые цены с учетом расхода'!D79</f>
        <v>51</v>
      </c>
      <c r="I1374" s="47" t="n">
        <v>3.35</v>
      </c>
      <c r="J1374" s="47" t="n">
        <f aca="false">'Базовые цены с учетом расхода'!I79</f>
        <v>13.4</v>
      </c>
      <c r="K1374" s="1" t="s">
        <v>522</v>
      </c>
      <c r="L1374" s="1" t="s">
        <v>557</v>
      </c>
      <c r="N1374" s="45" t="n">
        <f aca="false">'Базовые цены с учетом расхода'!F79</f>
        <v>645</v>
      </c>
    </row>
    <row r="1375" customFormat="false" ht="44.1" hidden="false" customHeight="true" outlineLevel="0" collapsed="false">
      <c r="A1375" s="41"/>
      <c r="B1375" s="42"/>
      <c r="C1375" s="43"/>
      <c r="D1375" s="21" t="n">
        <f aca="false">'Базовые цены за единицу'!C79</f>
        <v>36.48</v>
      </c>
      <c r="E1375" s="21" t="n">
        <f aca="false">'Базовые цены за единицу'!E79</f>
        <v>0.36</v>
      </c>
      <c r="F1375" s="45"/>
      <c r="G1375" s="45"/>
      <c r="H1375" s="22" t="n">
        <f aca="false">'Базовые цены с учетом расхода'!E79</f>
        <v>1</v>
      </c>
      <c r="I1375" s="1" t="n">
        <v>0.03</v>
      </c>
      <c r="J1375" s="1" t="n">
        <f aca="false">'Базовые цены с учетом расхода'!K79</f>
        <v>0.12</v>
      </c>
      <c r="K1375" s="1" t="s">
        <v>558</v>
      </c>
      <c r="L1375" s="1" t="s">
        <v>559</v>
      </c>
      <c r="N1375" s="45"/>
    </row>
    <row r="1376" customFormat="false" ht="10.2" hidden="false" customHeight="true" outlineLevel="0" collapsed="false">
      <c r="B1376" s="50" t="s">
        <v>743</v>
      </c>
      <c r="C1376" s="50"/>
      <c r="D1376" s="50"/>
      <c r="E1376" s="50"/>
      <c r="F1376" s="50"/>
      <c r="G1376" s="50"/>
      <c r="H1376" s="50"/>
      <c r="I1376" s="50"/>
      <c r="J1376" s="50"/>
    </row>
    <row r="1377" customFormat="false" ht="10.2" hidden="false" customHeight="false" outlineLevel="0" collapsed="false">
      <c r="B1377" s="51" t="s">
        <v>719</v>
      </c>
    </row>
    <row r="1378" customFormat="false" ht="10.2" hidden="true" customHeight="false" outlineLevel="0" collapsed="false">
      <c r="B1378" s="48" t="s">
        <v>560</v>
      </c>
      <c r="F1378" s="1" t="n">
        <v>146</v>
      </c>
    </row>
    <row r="1379" customFormat="false" ht="10.2" hidden="true" customHeight="false" outlineLevel="0" collapsed="false">
      <c r="B1379" s="48" t="s">
        <v>561</v>
      </c>
      <c r="F1379" s="1" t="n">
        <v>51</v>
      </c>
    </row>
    <row r="1380" customFormat="false" ht="10.2" hidden="true" customHeight="false" outlineLevel="0" collapsed="false">
      <c r="B1380" s="48" t="s">
        <v>562</v>
      </c>
      <c r="F1380" s="1" t="n">
        <v>1</v>
      </c>
    </row>
    <row r="1381" customFormat="false" ht="10.2" hidden="true" customHeight="false" outlineLevel="0" collapsed="false">
      <c r="B1381" s="48" t="s">
        <v>563</v>
      </c>
      <c r="F1381" s="1" t="n">
        <v>645</v>
      </c>
    </row>
    <row r="1382" customFormat="false" ht="20.4" hidden="true" customHeight="false" outlineLevel="0" collapsed="false">
      <c r="B1382" s="48" t="s">
        <v>564</v>
      </c>
    </row>
    <row r="1383" customFormat="false" ht="20.4" hidden="true" customHeight="false" outlineLevel="0" collapsed="false">
      <c r="B1383" s="48" t="s">
        <v>565</v>
      </c>
      <c r="C1383" s="49"/>
      <c r="K1383" s="1" t="s">
        <v>566</v>
      </c>
    </row>
    <row r="1384" customFormat="false" ht="10.2" hidden="true" customHeight="false" outlineLevel="0" collapsed="false">
      <c r="B1384" s="48" t="s">
        <v>567</v>
      </c>
    </row>
    <row r="1385" customFormat="false" ht="20.4" hidden="true" customHeight="false" outlineLevel="0" collapsed="false">
      <c r="B1385" s="48" t="s">
        <v>568</v>
      </c>
    </row>
    <row r="1386" customFormat="false" ht="10.2" hidden="true" customHeight="false" outlineLevel="0" collapsed="false">
      <c r="B1386" s="48" t="s">
        <v>569</v>
      </c>
    </row>
    <row r="1387" customFormat="false" ht="10.2" hidden="true" customHeight="false" outlineLevel="0" collapsed="false">
      <c r="B1387" s="48" t="s">
        <v>570</v>
      </c>
      <c r="C1387" s="1" t="n">
        <v>115.2</v>
      </c>
      <c r="F1387" s="22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169</v>
      </c>
      <c r="L1387" s="18" t="s">
        <v>571</v>
      </c>
    </row>
    <row r="1388" customFormat="false" ht="10.2" hidden="true" customHeight="false" outlineLevel="0" collapsed="false">
      <c r="B1388" s="48" t="s">
        <v>572</v>
      </c>
      <c r="C1388" s="1" t="n">
        <v>115.2</v>
      </c>
      <c r="F1388" s="22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168</v>
      </c>
      <c r="L1388" s="18" t="s">
        <v>573</v>
      </c>
    </row>
    <row r="1389" customFormat="false" ht="10.2" hidden="true" customHeight="false" outlineLevel="0" collapsed="false">
      <c r="B1389" s="48" t="s">
        <v>574</v>
      </c>
      <c r="C1389" s="1" t="n">
        <v>115.2</v>
      </c>
      <c r="F1389" s="22" t="n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>2</v>
      </c>
      <c r="L1389" s="18" t="s">
        <v>575</v>
      </c>
    </row>
    <row r="1390" customFormat="false" ht="10.2" hidden="true" customHeight="false" outlineLevel="0" collapsed="false">
      <c r="B1390" s="48" t="s">
        <v>576</v>
      </c>
      <c r="C1390" s="1" t="n">
        <v>70.55</v>
      </c>
      <c r="F1390" s="22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104</v>
      </c>
      <c r="L1390" s="18" t="s">
        <v>577</v>
      </c>
    </row>
    <row r="1391" customFormat="false" ht="10.2" hidden="true" customHeight="false" outlineLevel="0" collapsed="false">
      <c r="B1391" s="48" t="s">
        <v>578</v>
      </c>
      <c r="C1391" s="1" t="n">
        <v>70.55</v>
      </c>
      <c r="F1391" s="22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103</v>
      </c>
      <c r="L1391" s="18" t="s">
        <v>579</v>
      </c>
    </row>
    <row r="1392" customFormat="false" ht="10.2" hidden="true" customHeight="false" outlineLevel="0" collapsed="false">
      <c r="B1392" s="48" t="s">
        <v>580</v>
      </c>
      <c r="C1392" s="1" t="n">
        <v>70.55</v>
      </c>
      <c r="F1392" s="22" t="n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>1</v>
      </c>
      <c r="L1392" s="18" t="s">
        <v>581</v>
      </c>
    </row>
    <row r="1393" customFormat="false" ht="10.2" hidden="false" customHeight="false" outlineLevel="0" collapsed="false">
      <c r="A1393" s="24"/>
      <c r="B1393" s="24"/>
      <c r="C1393" s="24"/>
      <c r="D1393" s="24"/>
      <c r="E1393" s="24"/>
      <c r="F1393" s="24"/>
      <c r="G1393" s="24"/>
      <c r="H1393" s="24"/>
      <c r="I1393" s="24"/>
      <c r="J1393" s="24"/>
    </row>
    <row r="1394" customFormat="false" ht="10.2" hidden="false" customHeight="true" outlineLevel="0" collapsed="false">
      <c r="A1394" s="41" t="s">
        <v>280</v>
      </c>
      <c r="B1394" s="42" t="s">
        <v>744</v>
      </c>
      <c r="C1394" s="43" t="n">
        <v>4</v>
      </c>
      <c r="D1394" s="44" t="n">
        <f aca="false">'Базовые цены за единицу'!B80</f>
        <v>471.62</v>
      </c>
      <c r="E1394" s="44" t="n">
        <f aca="false">'Базовые цены за единицу'!D80</f>
        <v>0</v>
      </c>
      <c r="F1394" s="45" t="n">
        <f aca="false">'Базовые цены с учетом расхода'!B80</f>
        <v>1886</v>
      </c>
      <c r="G1394" s="45" t="n">
        <f aca="false">'Базовые цены с учетом расхода'!C80</f>
        <v>0</v>
      </c>
      <c r="H1394" s="46" t="n">
        <f aca="false">'Базовые цены с учетом расхода'!D80</f>
        <v>0</v>
      </c>
      <c r="I1394" s="47"/>
      <c r="J1394" s="47" t="n">
        <f aca="false">'Базовые цены с учетом расхода'!I80</f>
        <v>0</v>
      </c>
      <c r="K1394" s="1" t="s">
        <v>522</v>
      </c>
      <c r="L1394" s="1" t="s">
        <v>557</v>
      </c>
      <c r="N1394" s="45" t="n">
        <f aca="false">'Базовые цены с учетом расхода'!F80</f>
        <v>1886</v>
      </c>
    </row>
    <row r="1395" customFormat="false" ht="33" hidden="false" customHeight="true" outlineLevel="0" collapsed="false">
      <c r="A1395" s="41"/>
      <c r="B1395" s="42"/>
      <c r="C1395" s="43"/>
      <c r="D1395" s="21" t="n">
        <f aca="false">'Базовые цены за единицу'!C80</f>
        <v>0</v>
      </c>
      <c r="E1395" s="21" t="n">
        <f aca="false">'Базовые цены за единицу'!E80</f>
        <v>0</v>
      </c>
      <c r="F1395" s="45"/>
      <c r="G1395" s="45"/>
      <c r="H1395" s="22" t="n">
        <f aca="false">'Базовые цены с учетом расхода'!E80</f>
        <v>0</v>
      </c>
      <c r="J1395" s="1" t="n">
        <f aca="false">'Базовые цены с учетом расхода'!K80</f>
        <v>0</v>
      </c>
      <c r="K1395" s="1" t="s">
        <v>558</v>
      </c>
      <c r="L1395" s="1" t="s">
        <v>559</v>
      </c>
      <c r="N1395" s="45"/>
    </row>
    <row r="1396" customFormat="false" ht="10.2" hidden="true" customHeight="false" outlineLevel="0" collapsed="false">
      <c r="B1396" s="48" t="s">
        <v>560</v>
      </c>
    </row>
    <row r="1397" customFormat="false" ht="10.2" hidden="true" customHeight="false" outlineLevel="0" collapsed="false">
      <c r="B1397" s="48" t="s">
        <v>561</v>
      </c>
    </row>
    <row r="1398" customFormat="false" ht="10.2" hidden="true" customHeight="false" outlineLevel="0" collapsed="false">
      <c r="B1398" s="48" t="s">
        <v>562</v>
      </c>
    </row>
    <row r="1399" customFormat="false" ht="10.2" hidden="true" customHeight="false" outlineLevel="0" collapsed="false">
      <c r="B1399" s="48" t="s">
        <v>563</v>
      </c>
      <c r="F1399" s="1" t="n">
        <v>1886</v>
      </c>
    </row>
    <row r="1400" customFormat="false" ht="20.4" hidden="true" customHeight="false" outlineLevel="0" collapsed="false">
      <c r="B1400" s="48" t="s">
        <v>564</v>
      </c>
    </row>
    <row r="1401" customFormat="false" ht="20.4" hidden="true" customHeight="false" outlineLevel="0" collapsed="false">
      <c r="B1401" s="48" t="s">
        <v>565</v>
      </c>
      <c r="C1401" s="49"/>
      <c r="K1401" s="1" t="s">
        <v>566</v>
      </c>
    </row>
    <row r="1402" customFormat="false" ht="10.2" hidden="true" customHeight="false" outlineLevel="0" collapsed="false">
      <c r="B1402" s="48" t="s">
        <v>567</v>
      </c>
    </row>
    <row r="1403" customFormat="false" ht="20.4" hidden="true" customHeight="false" outlineLevel="0" collapsed="false">
      <c r="B1403" s="48" t="s">
        <v>568</v>
      </c>
    </row>
    <row r="1404" customFormat="false" ht="10.2" hidden="true" customHeight="false" outlineLevel="0" collapsed="false">
      <c r="B1404" s="48" t="s">
        <v>569</v>
      </c>
    </row>
    <row r="1405" customFormat="false" ht="10.2" hidden="true" customHeight="false" outlineLevel="0" collapsed="false">
      <c r="B1405" s="48" t="s">
        <v>570</v>
      </c>
      <c r="F1405" s="22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L1405" s="18" t="s">
        <v>571</v>
      </c>
    </row>
    <row r="1406" customFormat="false" ht="10.2" hidden="true" customHeight="false" outlineLevel="0" collapsed="false">
      <c r="B1406" s="48" t="s">
        <v>572</v>
      </c>
      <c r="F1406" s="22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L1406" s="18" t="s">
        <v>573</v>
      </c>
    </row>
    <row r="1407" customFormat="false" ht="10.2" hidden="true" customHeight="false" outlineLevel="0" collapsed="false">
      <c r="B1407" s="48" t="s">
        <v>574</v>
      </c>
      <c r="F1407" s="22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407" s="18" t="s">
        <v>575</v>
      </c>
    </row>
    <row r="1408" customFormat="false" ht="10.2" hidden="true" customHeight="false" outlineLevel="0" collapsed="false">
      <c r="B1408" s="48" t="s">
        <v>576</v>
      </c>
      <c r="F1408" s="22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L1408" s="18" t="s">
        <v>577</v>
      </c>
    </row>
    <row r="1409" customFormat="false" ht="10.2" hidden="true" customHeight="false" outlineLevel="0" collapsed="false">
      <c r="B1409" s="48" t="s">
        <v>578</v>
      </c>
      <c r="F1409" s="22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L1409" s="18" t="s">
        <v>579</v>
      </c>
    </row>
    <row r="1410" customFormat="false" ht="10.2" hidden="true" customHeight="false" outlineLevel="0" collapsed="false">
      <c r="B1410" s="48" t="s">
        <v>580</v>
      </c>
      <c r="F1410" s="22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410" s="18" t="s">
        <v>581</v>
      </c>
    </row>
    <row r="1411" customFormat="false" ht="10.2" hidden="false" customHeight="false" outlineLevel="0" collapsed="false">
      <c r="A1411" s="24"/>
      <c r="B1411" s="24"/>
      <c r="C1411" s="24"/>
      <c r="D1411" s="24"/>
      <c r="E1411" s="24"/>
      <c r="F1411" s="24"/>
      <c r="G1411" s="24"/>
      <c r="H1411" s="24"/>
      <c r="I1411" s="24"/>
      <c r="J1411" s="24"/>
    </row>
    <row r="1412" customFormat="false" ht="10.2" hidden="false" customHeight="true" outlineLevel="0" collapsed="false">
      <c r="A1412" s="41" t="s">
        <v>283</v>
      </c>
      <c r="B1412" s="42" t="s">
        <v>745</v>
      </c>
      <c r="C1412" s="43" t="n">
        <v>0.2</v>
      </c>
      <c r="D1412" s="44" t="n">
        <f aca="false">'Базовые цены за единицу'!B81</f>
        <v>10989.24</v>
      </c>
      <c r="E1412" s="44" t="n">
        <f aca="false">'Базовые цены за единицу'!D81</f>
        <v>193.44</v>
      </c>
      <c r="F1412" s="45" t="n">
        <f aca="false">'Базовые цены с учетом расхода'!B81</f>
        <v>2199</v>
      </c>
      <c r="G1412" s="45" t="n">
        <f aca="false">'Базовые цены с учетом расхода'!C81</f>
        <v>39</v>
      </c>
      <c r="H1412" s="46" t="n">
        <f aca="false">'Базовые цены с учетом расхода'!D81</f>
        <v>39</v>
      </c>
      <c r="I1412" s="47" t="n">
        <v>17.3</v>
      </c>
      <c r="J1412" s="47" t="n">
        <f aca="false">'Базовые цены с учетом расхода'!I81</f>
        <v>3.46</v>
      </c>
      <c r="K1412" s="1" t="s">
        <v>522</v>
      </c>
      <c r="L1412" s="1" t="s">
        <v>557</v>
      </c>
      <c r="N1412" s="45" t="n">
        <f aca="false">'Базовые цены с учетом расхода'!F81</f>
        <v>2121</v>
      </c>
    </row>
    <row r="1413" customFormat="false" ht="33" hidden="false" customHeight="true" outlineLevel="0" collapsed="false">
      <c r="A1413" s="41"/>
      <c r="B1413" s="42"/>
      <c r="C1413" s="43"/>
      <c r="D1413" s="21" t="n">
        <f aca="false">'Базовые цены за единицу'!C81</f>
        <v>193.03</v>
      </c>
      <c r="E1413" s="21" t="n">
        <f aca="false">'Базовые цены за единицу'!E81</f>
        <v>4.26</v>
      </c>
      <c r="F1413" s="45"/>
      <c r="G1413" s="45"/>
      <c r="H1413" s="22" t="n">
        <f aca="false">'Базовые цены с учетом расхода'!E81</f>
        <v>1</v>
      </c>
      <c r="I1413" s="1" t="n">
        <v>0.28</v>
      </c>
      <c r="J1413" s="1" t="n">
        <f aca="false">'Базовые цены с учетом расхода'!K81</f>
        <v>0.06</v>
      </c>
      <c r="K1413" s="1" t="s">
        <v>558</v>
      </c>
      <c r="L1413" s="1" t="s">
        <v>559</v>
      </c>
      <c r="N1413" s="45"/>
    </row>
    <row r="1414" customFormat="false" ht="10.2" hidden="false" customHeight="false" outlineLevel="0" collapsed="false">
      <c r="B1414" s="51" t="s">
        <v>719</v>
      </c>
    </row>
    <row r="1415" customFormat="false" ht="10.2" hidden="true" customHeight="false" outlineLevel="0" collapsed="false">
      <c r="B1415" s="48" t="s">
        <v>560</v>
      </c>
      <c r="F1415" s="1" t="n">
        <v>39</v>
      </c>
    </row>
    <row r="1416" customFormat="false" ht="10.2" hidden="true" customHeight="false" outlineLevel="0" collapsed="false">
      <c r="B1416" s="48" t="s">
        <v>561</v>
      </c>
      <c r="F1416" s="1" t="n">
        <v>39</v>
      </c>
    </row>
    <row r="1417" customFormat="false" ht="10.2" hidden="true" customHeight="false" outlineLevel="0" collapsed="false">
      <c r="B1417" s="48" t="s">
        <v>562</v>
      </c>
      <c r="F1417" s="1" t="n">
        <v>1</v>
      </c>
    </row>
    <row r="1418" customFormat="false" ht="10.2" hidden="true" customHeight="false" outlineLevel="0" collapsed="false">
      <c r="B1418" s="48" t="s">
        <v>563</v>
      </c>
      <c r="F1418" s="1" t="n">
        <v>2121</v>
      </c>
    </row>
    <row r="1419" customFormat="false" ht="20.4" hidden="true" customHeight="false" outlineLevel="0" collapsed="false">
      <c r="B1419" s="48" t="s">
        <v>564</v>
      </c>
    </row>
    <row r="1420" customFormat="false" ht="20.4" hidden="true" customHeight="false" outlineLevel="0" collapsed="false">
      <c r="B1420" s="48" t="s">
        <v>565</v>
      </c>
      <c r="C1420" s="49"/>
      <c r="K1420" s="1" t="s">
        <v>566</v>
      </c>
    </row>
    <row r="1421" customFormat="false" ht="10.2" hidden="true" customHeight="false" outlineLevel="0" collapsed="false">
      <c r="B1421" s="48" t="s">
        <v>567</v>
      </c>
    </row>
    <row r="1422" customFormat="false" ht="20.4" hidden="true" customHeight="false" outlineLevel="0" collapsed="false">
      <c r="B1422" s="48" t="s">
        <v>568</v>
      </c>
    </row>
    <row r="1423" customFormat="false" ht="10.2" hidden="true" customHeight="false" outlineLevel="0" collapsed="false">
      <c r="B1423" s="48" t="s">
        <v>569</v>
      </c>
    </row>
    <row r="1424" customFormat="false" ht="10.2" hidden="true" customHeight="false" outlineLevel="0" collapsed="false">
      <c r="B1424" s="48" t="s">
        <v>570</v>
      </c>
      <c r="C1424" s="1" t="n">
        <v>115.2</v>
      </c>
      <c r="F1424" s="22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46</v>
      </c>
      <c r="L1424" s="18" t="s">
        <v>571</v>
      </c>
    </row>
    <row r="1425" customFormat="false" ht="10.2" hidden="true" customHeight="false" outlineLevel="0" collapsed="false">
      <c r="B1425" s="48" t="s">
        <v>572</v>
      </c>
      <c r="C1425" s="1" t="n">
        <v>115.2</v>
      </c>
      <c r="F1425" s="22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44</v>
      </c>
      <c r="L1425" s="18" t="s">
        <v>573</v>
      </c>
    </row>
    <row r="1426" customFormat="false" ht="10.2" hidden="true" customHeight="false" outlineLevel="0" collapsed="false">
      <c r="B1426" s="48" t="s">
        <v>574</v>
      </c>
      <c r="C1426" s="1" t="n">
        <v>115.2</v>
      </c>
      <c r="F1426" s="22" t="n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>1</v>
      </c>
      <c r="L1426" s="18" t="s">
        <v>575</v>
      </c>
    </row>
    <row r="1427" customFormat="false" ht="10.2" hidden="true" customHeight="false" outlineLevel="0" collapsed="false">
      <c r="B1427" s="48" t="s">
        <v>576</v>
      </c>
      <c r="C1427" s="1" t="n">
        <v>70.55</v>
      </c>
      <c r="F1427" s="22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28</v>
      </c>
      <c r="L1427" s="18" t="s">
        <v>577</v>
      </c>
    </row>
    <row r="1428" customFormat="false" ht="10.2" hidden="true" customHeight="false" outlineLevel="0" collapsed="false">
      <c r="B1428" s="48" t="s">
        <v>578</v>
      </c>
      <c r="C1428" s="1" t="n">
        <v>70.55</v>
      </c>
      <c r="F1428" s="22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27</v>
      </c>
      <c r="L1428" s="18" t="s">
        <v>579</v>
      </c>
    </row>
    <row r="1429" customFormat="false" ht="10.2" hidden="true" customHeight="false" outlineLevel="0" collapsed="false">
      <c r="B1429" s="48" t="s">
        <v>580</v>
      </c>
      <c r="C1429" s="1" t="n">
        <v>70.55</v>
      </c>
      <c r="F1429" s="22" t="n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>1</v>
      </c>
      <c r="L1429" s="18" t="s">
        <v>581</v>
      </c>
    </row>
    <row r="1430" customFormat="false" ht="10.2" hidden="false" customHeight="false" outlineLevel="0" collapsed="false">
      <c r="A1430" s="24"/>
      <c r="B1430" s="24"/>
      <c r="C1430" s="24"/>
      <c r="D1430" s="24"/>
      <c r="E1430" s="24"/>
      <c r="F1430" s="24"/>
      <c r="G1430" s="24"/>
      <c r="H1430" s="24"/>
      <c r="I1430" s="24"/>
      <c r="J1430" s="24"/>
    </row>
    <row r="1431" customFormat="false" ht="10.2" hidden="false" customHeight="true" outlineLevel="0" collapsed="false">
      <c r="A1431" s="41" t="s">
        <v>290</v>
      </c>
      <c r="B1431" s="42" t="s">
        <v>746</v>
      </c>
      <c r="C1431" s="43" t="n">
        <v>1</v>
      </c>
      <c r="D1431" s="44" t="n">
        <f aca="false">'Базовые цены за единицу'!B82</f>
        <v>148.01</v>
      </c>
      <c r="E1431" s="44" t="n">
        <f aca="false">'Базовые цены за единицу'!D82</f>
        <v>6.51</v>
      </c>
      <c r="F1431" s="45" t="n">
        <f aca="false">'Базовые цены с учетом расхода'!B82</f>
        <v>148</v>
      </c>
      <c r="G1431" s="45" t="n">
        <f aca="false">'Базовые цены с учетом расхода'!C82</f>
        <v>18</v>
      </c>
      <c r="H1431" s="46" t="n">
        <f aca="false">'Базовые цены с учетом расхода'!D82</f>
        <v>7</v>
      </c>
      <c r="I1431" s="47" t="n">
        <v>1.69</v>
      </c>
      <c r="J1431" s="47" t="n">
        <f aca="false">'Базовые цены с учетом расхода'!I82</f>
        <v>1.69</v>
      </c>
      <c r="K1431" s="1" t="s">
        <v>522</v>
      </c>
      <c r="L1431" s="1" t="s">
        <v>557</v>
      </c>
      <c r="N1431" s="45" t="n">
        <f aca="false">'Базовые цены с учетом расхода'!F82</f>
        <v>123</v>
      </c>
    </row>
    <row r="1432" customFormat="false" ht="54.9" hidden="false" customHeight="true" outlineLevel="0" collapsed="false">
      <c r="A1432" s="41"/>
      <c r="B1432" s="42"/>
      <c r="C1432" s="43"/>
      <c r="D1432" s="21" t="n">
        <f aca="false">'Базовые цены за единицу'!C82</f>
        <v>18.42</v>
      </c>
      <c r="E1432" s="21" t="n">
        <f aca="false">'Базовые цены за единицу'!E82</f>
        <v>0</v>
      </c>
      <c r="F1432" s="45"/>
      <c r="G1432" s="45"/>
      <c r="H1432" s="22" t="n">
        <f aca="false">'Базовые цены с учетом расхода'!E82</f>
        <v>0</v>
      </c>
      <c r="J1432" s="1" t="n">
        <f aca="false">'Базовые цены с учетом расхода'!K82</f>
        <v>0</v>
      </c>
      <c r="K1432" s="1" t="s">
        <v>558</v>
      </c>
      <c r="L1432" s="1" t="s">
        <v>559</v>
      </c>
      <c r="N1432" s="45"/>
    </row>
    <row r="1433" customFormat="false" ht="10.2" hidden="false" customHeight="false" outlineLevel="0" collapsed="false">
      <c r="B1433" s="51" t="s">
        <v>719</v>
      </c>
    </row>
    <row r="1434" customFormat="false" ht="10.2" hidden="true" customHeight="false" outlineLevel="0" collapsed="false">
      <c r="B1434" s="48" t="s">
        <v>560</v>
      </c>
      <c r="F1434" s="1" t="n">
        <v>18</v>
      </c>
    </row>
    <row r="1435" customFormat="false" ht="10.2" hidden="true" customHeight="false" outlineLevel="0" collapsed="false">
      <c r="B1435" s="48" t="s">
        <v>561</v>
      </c>
      <c r="F1435" s="1" t="n">
        <v>7</v>
      </c>
    </row>
    <row r="1436" customFormat="false" ht="10.2" hidden="true" customHeight="false" outlineLevel="0" collapsed="false">
      <c r="B1436" s="48" t="s">
        <v>562</v>
      </c>
    </row>
    <row r="1437" customFormat="false" ht="10.2" hidden="true" customHeight="false" outlineLevel="0" collapsed="false">
      <c r="B1437" s="48" t="s">
        <v>563</v>
      </c>
      <c r="F1437" s="1" t="n">
        <v>123</v>
      </c>
    </row>
    <row r="1438" customFormat="false" ht="20.4" hidden="true" customHeight="false" outlineLevel="0" collapsed="false">
      <c r="B1438" s="48" t="s">
        <v>564</v>
      </c>
    </row>
    <row r="1439" customFormat="false" ht="20.4" hidden="true" customHeight="false" outlineLevel="0" collapsed="false">
      <c r="B1439" s="48" t="s">
        <v>565</v>
      </c>
      <c r="C1439" s="49"/>
      <c r="K1439" s="1" t="s">
        <v>566</v>
      </c>
    </row>
    <row r="1440" customFormat="false" ht="10.2" hidden="true" customHeight="false" outlineLevel="0" collapsed="false">
      <c r="B1440" s="48" t="s">
        <v>567</v>
      </c>
    </row>
    <row r="1441" customFormat="false" ht="20.4" hidden="true" customHeight="false" outlineLevel="0" collapsed="false">
      <c r="B1441" s="48" t="s">
        <v>568</v>
      </c>
    </row>
    <row r="1442" customFormat="false" ht="10.2" hidden="true" customHeight="false" outlineLevel="0" collapsed="false">
      <c r="B1442" s="48" t="s">
        <v>569</v>
      </c>
    </row>
    <row r="1443" customFormat="false" ht="10.2" hidden="true" customHeight="false" outlineLevel="0" collapsed="false">
      <c r="B1443" s="48" t="s">
        <v>570</v>
      </c>
      <c r="C1443" s="1" t="n">
        <v>115.2</v>
      </c>
      <c r="F1443" s="22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21</v>
      </c>
      <c r="L1443" s="18" t="s">
        <v>571</v>
      </c>
    </row>
    <row r="1444" customFormat="false" ht="10.2" hidden="true" customHeight="false" outlineLevel="0" collapsed="false">
      <c r="B1444" s="48" t="s">
        <v>572</v>
      </c>
      <c r="C1444" s="1" t="n">
        <v>115.2</v>
      </c>
      <c r="F1444" s="22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21</v>
      </c>
      <c r="L1444" s="18" t="s">
        <v>573</v>
      </c>
    </row>
    <row r="1445" customFormat="false" ht="10.2" hidden="true" customHeight="false" outlineLevel="0" collapsed="false">
      <c r="B1445" s="48" t="s">
        <v>574</v>
      </c>
      <c r="F1445" s="22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445" s="18" t="s">
        <v>575</v>
      </c>
    </row>
    <row r="1446" customFormat="false" ht="10.2" hidden="true" customHeight="false" outlineLevel="0" collapsed="false">
      <c r="B1446" s="48" t="s">
        <v>576</v>
      </c>
      <c r="C1446" s="1" t="n">
        <v>70.55</v>
      </c>
      <c r="F1446" s="22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13</v>
      </c>
      <c r="L1446" s="18" t="s">
        <v>577</v>
      </c>
    </row>
    <row r="1447" customFormat="false" ht="10.2" hidden="true" customHeight="false" outlineLevel="0" collapsed="false">
      <c r="B1447" s="48" t="s">
        <v>578</v>
      </c>
      <c r="C1447" s="1" t="n">
        <v>70.55</v>
      </c>
      <c r="F1447" s="22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13</v>
      </c>
      <c r="L1447" s="18" t="s">
        <v>579</v>
      </c>
    </row>
    <row r="1448" customFormat="false" ht="10.2" hidden="true" customHeight="false" outlineLevel="0" collapsed="false">
      <c r="B1448" s="48" t="s">
        <v>580</v>
      </c>
      <c r="F1448" s="22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448" s="18" t="s">
        <v>581</v>
      </c>
    </row>
    <row r="1449" customFormat="false" ht="10.2" hidden="false" customHeight="false" outlineLevel="0" collapsed="false">
      <c r="A1449" s="24"/>
      <c r="B1449" s="24"/>
      <c r="C1449" s="24"/>
      <c r="D1449" s="24"/>
      <c r="E1449" s="24"/>
      <c r="F1449" s="24"/>
      <c r="G1449" s="24"/>
      <c r="H1449" s="24"/>
      <c r="I1449" s="24"/>
      <c r="J1449" s="24"/>
    </row>
    <row r="1450" customFormat="false" ht="10.2" hidden="false" customHeight="true" outlineLevel="0" collapsed="false">
      <c r="A1450" s="41" t="s">
        <v>293</v>
      </c>
      <c r="B1450" s="42" t="s">
        <v>747</v>
      </c>
      <c r="C1450" s="43" t="n">
        <v>1</v>
      </c>
      <c r="D1450" s="44" t="n">
        <f aca="false">'Базовые цены за единицу'!B83</f>
        <v>225.89</v>
      </c>
      <c r="E1450" s="44" t="n">
        <f aca="false">'Базовые цены за единицу'!D83</f>
        <v>0</v>
      </c>
      <c r="F1450" s="45" t="n">
        <f aca="false">'Базовые цены с учетом расхода'!B83</f>
        <v>226</v>
      </c>
      <c r="G1450" s="45" t="n">
        <f aca="false">'Базовые цены с учетом расхода'!C83</f>
        <v>0</v>
      </c>
      <c r="H1450" s="46" t="n">
        <f aca="false">'Базовые цены с учетом расхода'!D83</f>
        <v>0</v>
      </c>
      <c r="I1450" s="47"/>
      <c r="J1450" s="47" t="n">
        <f aca="false">'Базовые цены с учетом расхода'!I83</f>
        <v>0</v>
      </c>
      <c r="K1450" s="1" t="s">
        <v>522</v>
      </c>
      <c r="L1450" s="1" t="s">
        <v>557</v>
      </c>
      <c r="N1450" s="45" t="n">
        <f aca="false">'Базовые цены с учетом расхода'!F83</f>
        <v>226</v>
      </c>
    </row>
    <row r="1451" customFormat="false" ht="33" hidden="false" customHeight="true" outlineLevel="0" collapsed="false">
      <c r="A1451" s="41"/>
      <c r="B1451" s="42"/>
      <c r="C1451" s="43"/>
      <c r="D1451" s="21" t="n">
        <f aca="false">'Базовые цены за единицу'!C83</f>
        <v>0</v>
      </c>
      <c r="E1451" s="21" t="n">
        <f aca="false">'Базовые цены за единицу'!E83</f>
        <v>0</v>
      </c>
      <c r="F1451" s="45"/>
      <c r="G1451" s="45"/>
      <c r="H1451" s="22" t="n">
        <f aca="false">'Базовые цены с учетом расхода'!E83</f>
        <v>0</v>
      </c>
      <c r="J1451" s="1" t="n">
        <f aca="false">'Базовые цены с учетом расхода'!K83</f>
        <v>0</v>
      </c>
      <c r="K1451" s="1" t="s">
        <v>558</v>
      </c>
      <c r="L1451" s="1" t="s">
        <v>559</v>
      </c>
      <c r="N1451" s="45"/>
    </row>
    <row r="1452" customFormat="false" ht="10.2" hidden="true" customHeight="false" outlineLevel="0" collapsed="false">
      <c r="B1452" s="48" t="s">
        <v>560</v>
      </c>
    </row>
    <row r="1453" customFormat="false" ht="10.2" hidden="true" customHeight="false" outlineLevel="0" collapsed="false">
      <c r="B1453" s="48" t="s">
        <v>561</v>
      </c>
    </row>
    <row r="1454" customFormat="false" ht="10.2" hidden="true" customHeight="false" outlineLevel="0" collapsed="false">
      <c r="B1454" s="48" t="s">
        <v>562</v>
      </c>
    </row>
    <row r="1455" customFormat="false" ht="10.2" hidden="true" customHeight="false" outlineLevel="0" collapsed="false">
      <c r="B1455" s="48" t="s">
        <v>563</v>
      </c>
      <c r="F1455" s="1" t="n">
        <v>226</v>
      </c>
    </row>
    <row r="1456" customFormat="false" ht="20.4" hidden="true" customHeight="false" outlineLevel="0" collapsed="false">
      <c r="B1456" s="48" t="s">
        <v>564</v>
      </c>
    </row>
    <row r="1457" customFormat="false" ht="20.4" hidden="true" customHeight="false" outlineLevel="0" collapsed="false">
      <c r="B1457" s="48" t="s">
        <v>565</v>
      </c>
      <c r="C1457" s="49"/>
      <c r="K1457" s="1" t="s">
        <v>566</v>
      </c>
    </row>
    <row r="1458" customFormat="false" ht="10.2" hidden="true" customHeight="false" outlineLevel="0" collapsed="false">
      <c r="B1458" s="48" t="s">
        <v>567</v>
      </c>
    </row>
    <row r="1459" customFormat="false" ht="20.4" hidden="true" customHeight="false" outlineLevel="0" collapsed="false">
      <c r="B1459" s="48" t="s">
        <v>568</v>
      </c>
    </row>
    <row r="1460" customFormat="false" ht="10.2" hidden="true" customHeight="false" outlineLevel="0" collapsed="false">
      <c r="B1460" s="48" t="s">
        <v>569</v>
      </c>
    </row>
    <row r="1461" customFormat="false" ht="10.2" hidden="true" customHeight="false" outlineLevel="0" collapsed="false">
      <c r="B1461" s="48" t="s">
        <v>570</v>
      </c>
      <c r="F1461" s="22" t="str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/>
      </c>
      <c r="L1461" s="18" t="s">
        <v>571</v>
      </c>
    </row>
    <row r="1462" customFormat="false" ht="10.2" hidden="true" customHeight="false" outlineLevel="0" collapsed="false">
      <c r="B1462" s="48" t="s">
        <v>572</v>
      </c>
      <c r="F1462" s="22" t="str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/>
      </c>
      <c r="L1462" s="18" t="s">
        <v>573</v>
      </c>
    </row>
    <row r="1463" customFormat="false" ht="10.2" hidden="true" customHeight="false" outlineLevel="0" collapsed="false">
      <c r="B1463" s="48" t="s">
        <v>574</v>
      </c>
      <c r="F1463" s="22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463" s="18" t="s">
        <v>575</v>
      </c>
    </row>
    <row r="1464" customFormat="false" ht="10.2" hidden="true" customHeight="false" outlineLevel="0" collapsed="false">
      <c r="B1464" s="48" t="s">
        <v>576</v>
      </c>
      <c r="F1464" s="22" t="str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/>
      </c>
      <c r="L1464" s="18" t="s">
        <v>577</v>
      </c>
    </row>
    <row r="1465" customFormat="false" ht="10.2" hidden="true" customHeight="false" outlineLevel="0" collapsed="false">
      <c r="B1465" s="48" t="s">
        <v>578</v>
      </c>
      <c r="F1465" s="22" t="str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/>
      </c>
      <c r="L1465" s="18" t="s">
        <v>579</v>
      </c>
    </row>
    <row r="1466" customFormat="false" ht="10.2" hidden="true" customHeight="false" outlineLevel="0" collapsed="false">
      <c r="B1466" s="48" t="s">
        <v>580</v>
      </c>
      <c r="F1466" s="22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466" s="18" t="s">
        <v>581</v>
      </c>
    </row>
    <row r="1467" customFormat="false" ht="10.2" hidden="false" customHeight="false" outlineLevel="0" collapsed="false">
      <c r="A1467" s="24"/>
      <c r="B1467" s="24"/>
      <c r="C1467" s="24"/>
      <c r="D1467" s="24"/>
      <c r="E1467" s="24"/>
      <c r="F1467" s="24"/>
      <c r="G1467" s="24"/>
      <c r="H1467" s="24"/>
      <c r="I1467" s="24"/>
      <c r="J1467" s="24"/>
    </row>
    <row r="1468" customFormat="false" ht="10.2" hidden="false" customHeight="true" outlineLevel="0" collapsed="false">
      <c r="A1468" s="41" t="s">
        <v>296</v>
      </c>
      <c r="B1468" s="42" t="s">
        <v>748</v>
      </c>
      <c r="C1468" s="43" t="n">
        <v>0.1</v>
      </c>
      <c r="D1468" s="44" t="n">
        <f aca="false">'Базовые цены за единицу'!B84</f>
        <v>8737.14</v>
      </c>
      <c r="E1468" s="44" t="n">
        <f aca="false">'Базовые цены за единицу'!D84</f>
        <v>117</v>
      </c>
      <c r="F1468" s="45" t="n">
        <f aca="false">'Базовые цены с учетом расхода'!B84</f>
        <v>874</v>
      </c>
      <c r="G1468" s="45" t="n">
        <f aca="false">'Базовые цены с учетом расхода'!C84</f>
        <v>13</v>
      </c>
      <c r="H1468" s="46" t="n">
        <f aca="false">'Базовые цены с учетом расхода'!D84</f>
        <v>12</v>
      </c>
      <c r="I1468" s="47" t="n">
        <v>11.41</v>
      </c>
      <c r="J1468" s="47" t="n">
        <f aca="false">'Базовые цены с учетом расхода'!I84</f>
        <v>1.14</v>
      </c>
      <c r="K1468" s="1" t="s">
        <v>522</v>
      </c>
      <c r="L1468" s="1" t="s">
        <v>557</v>
      </c>
      <c r="N1468" s="45" t="n">
        <f aca="false">'Базовые цены с учетом расхода'!F84</f>
        <v>849</v>
      </c>
    </row>
    <row r="1469" customFormat="false" ht="33" hidden="false" customHeight="true" outlineLevel="0" collapsed="false">
      <c r="A1469" s="41"/>
      <c r="B1469" s="42"/>
      <c r="C1469" s="43"/>
      <c r="D1469" s="21" t="n">
        <f aca="false">'Базовые цены за единицу'!C84</f>
        <v>127.32</v>
      </c>
      <c r="E1469" s="21" t="n">
        <f aca="false">'Базовые цены за единицу'!E84</f>
        <v>0.98</v>
      </c>
      <c r="F1469" s="45"/>
      <c r="G1469" s="45"/>
      <c r="H1469" s="22" t="n">
        <f aca="false">'Базовые цены с учетом расхода'!E84</f>
        <v>0</v>
      </c>
      <c r="I1469" s="1" t="n">
        <v>0.06</v>
      </c>
      <c r="J1469" s="1" t="n">
        <f aca="false">'Базовые цены с учетом расхода'!K84</f>
        <v>0.01</v>
      </c>
      <c r="K1469" s="1" t="s">
        <v>558</v>
      </c>
      <c r="L1469" s="1" t="s">
        <v>559</v>
      </c>
      <c r="N1469" s="45"/>
    </row>
    <row r="1470" customFormat="false" ht="10.2" hidden="false" customHeight="false" outlineLevel="0" collapsed="false">
      <c r="B1470" s="51" t="s">
        <v>719</v>
      </c>
    </row>
    <row r="1471" customFormat="false" ht="10.2" hidden="true" customHeight="false" outlineLevel="0" collapsed="false">
      <c r="B1471" s="48" t="s">
        <v>560</v>
      </c>
      <c r="F1471" s="1" t="n">
        <v>13</v>
      </c>
    </row>
    <row r="1472" customFormat="false" ht="10.2" hidden="true" customHeight="false" outlineLevel="0" collapsed="false">
      <c r="B1472" s="48" t="s">
        <v>561</v>
      </c>
      <c r="F1472" s="1" t="n">
        <v>12</v>
      </c>
    </row>
    <row r="1473" customFormat="false" ht="10.2" hidden="true" customHeight="false" outlineLevel="0" collapsed="false">
      <c r="B1473" s="48" t="s">
        <v>562</v>
      </c>
    </row>
    <row r="1474" customFormat="false" ht="10.2" hidden="true" customHeight="false" outlineLevel="0" collapsed="false">
      <c r="B1474" s="48" t="s">
        <v>563</v>
      </c>
      <c r="F1474" s="1" t="n">
        <v>849</v>
      </c>
    </row>
    <row r="1475" customFormat="false" ht="20.4" hidden="true" customHeight="false" outlineLevel="0" collapsed="false">
      <c r="B1475" s="48" t="s">
        <v>564</v>
      </c>
    </row>
    <row r="1476" customFormat="false" ht="20.4" hidden="true" customHeight="false" outlineLevel="0" collapsed="false">
      <c r="B1476" s="48" t="s">
        <v>565</v>
      </c>
      <c r="C1476" s="49"/>
      <c r="K1476" s="1" t="s">
        <v>566</v>
      </c>
    </row>
    <row r="1477" customFormat="false" ht="10.2" hidden="true" customHeight="false" outlineLevel="0" collapsed="false">
      <c r="B1477" s="48" t="s">
        <v>567</v>
      </c>
    </row>
    <row r="1478" customFormat="false" ht="20.4" hidden="true" customHeight="false" outlineLevel="0" collapsed="false">
      <c r="B1478" s="48" t="s">
        <v>568</v>
      </c>
    </row>
    <row r="1479" customFormat="false" ht="10.2" hidden="true" customHeight="false" outlineLevel="0" collapsed="false">
      <c r="B1479" s="48" t="s">
        <v>569</v>
      </c>
    </row>
    <row r="1480" customFormat="false" ht="10.2" hidden="true" customHeight="false" outlineLevel="0" collapsed="false">
      <c r="B1480" s="48" t="s">
        <v>570</v>
      </c>
      <c r="C1480" s="1" t="n">
        <v>115.2</v>
      </c>
      <c r="F1480" s="22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15</v>
      </c>
      <c r="L1480" s="18" t="s">
        <v>571</v>
      </c>
    </row>
    <row r="1481" customFormat="false" ht="10.2" hidden="true" customHeight="false" outlineLevel="0" collapsed="false">
      <c r="B1481" s="48" t="s">
        <v>572</v>
      </c>
      <c r="C1481" s="1" t="n">
        <v>115.2</v>
      </c>
      <c r="F1481" s="22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15</v>
      </c>
      <c r="L1481" s="18" t="s">
        <v>573</v>
      </c>
    </row>
    <row r="1482" customFormat="false" ht="10.2" hidden="true" customHeight="false" outlineLevel="0" collapsed="false">
      <c r="B1482" s="48" t="s">
        <v>574</v>
      </c>
      <c r="F1482" s="22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482" s="18" t="s">
        <v>575</v>
      </c>
    </row>
    <row r="1483" customFormat="false" ht="10.2" hidden="true" customHeight="false" outlineLevel="0" collapsed="false">
      <c r="B1483" s="48" t="s">
        <v>576</v>
      </c>
      <c r="C1483" s="1" t="n">
        <v>70.55</v>
      </c>
      <c r="F1483" s="22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9</v>
      </c>
      <c r="L1483" s="18" t="s">
        <v>577</v>
      </c>
    </row>
    <row r="1484" customFormat="false" ht="10.2" hidden="true" customHeight="false" outlineLevel="0" collapsed="false">
      <c r="B1484" s="48" t="s">
        <v>578</v>
      </c>
      <c r="C1484" s="1" t="n">
        <v>70.55</v>
      </c>
      <c r="F1484" s="22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9</v>
      </c>
      <c r="L1484" s="18" t="s">
        <v>579</v>
      </c>
    </row>
    <row r="1485" customFormat="false" ht="10.2" hidden="true" customHeight="false" outlineLevel="0" collapsed="false">
      <c r="B1485" s="48" t="s">
        <v>580</v>
      </c>
      <c r="F1485" s="22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485" s="18" t="s">
        <v>581</v>
      </c>
    </row>
    <row r="1486" customFormat="false" ht="10.2" hidden="false" customHeight="false" outlineLevel="0" collapsed="false">
      <c r="A1486" s="24"/>
      <c r="B1486" s="24"/>
      <c r="C1486" s="24"/>
      <c r="D1486" s="24"/>
      <c r="E1486" s="24"/>
      <c r="F1486" s="24"/>
      <c r="G1486" s="24"/>
      <c r="H1486" s="24"/>
      <c r="I1486" s="24"/>
      <c r="J1486" s="24"/>
    </row>
    <row r="1487" customFormat="false" ht="10.2" hidden="false" customHeight="true" outlineLevel="0" collapsed="false">
      <c r="A1487" s="41" t="s">
        <v>299</v>
      </c>
      <c r="B1487" s="42" t="s">
        <v>749</v>
      </c>
      <c r="C1487" s="43" t="n">
        <v>0.02</v>
      </c>
      <c r="D1487" s="44" t="n">
        <f aca="false">'Базовые цены за единицу'!B85</f>
        <v>6639.83</v>
      </c>
      <c r="E1487" s="44" t="n">
        <f aca="false">'Базовые цены за единицу'!D85</f>
        <v>74.64</v>
      </c>
      <c r="F1487" s="45" t="n">
        <f aca="false">'Базовые цены с учетом расхода'!B85</f>
        <v>133</v>
      </c>
      <c r="G1487" s="45" t="n">
        <f aca="false">'Базовые цены с учетом расхода'!C85</f>
        <v>27</v>
      </c>
      <c r="H1487" s="46" t="n">
        <f aca="false">'Базовые цены с учетом расхода'!D85</f>
        <v>1</v>
      </c>
      <c r="I1487" s="47" t="n">
        <v>115.1</v>
      </c>
      <c r="J1487" s="47" t="n">
        <f aca="false">'Базовые цены с учетом расхода'!I85</f>
        <v>2.3</v>
      </c>
      <c r="K1487" s="1" t="s">
        <v>522</v>
      </c>
      <c r="L1487" s="1" t="s">
        <v>557</v>
      </c>
      <c r="N1487" s="45" t="n">
        <f aca="false">'Базовые цены с учетом расхода'!F85</f>
        <v>105</v>
      </c>
    </row>
    <row r="1488" customFormat="false" ht="44.1" hidden="false" customHeight="true" outlineLevel="0" collapsed="false">
      <c r="A1488" s="41"/>
      <c r="B1488" s="42"/>
      <c r="C1488" s="43"/>
      <c r="D1488" s="21" t="n">
        <f aca="false">'Базовые цены за единицу'!C85</f>
        <v>1330.56</v>
      </c>
      <c r="E1488" s="21" t="n">
        <f aca="false">'Базовые цены за единицу'!E85</f>
        <v>2.79</v>
      </c>
      <c r="F1488" s="45"/>
      <c r="G1488" s="45"/>
      <c r="H1488" s="22" t="n">
        <f aca="false">'Базовые цены с учетом расхода'!E85</f>
        <v>0</v>
      </c>
      <c r="I1488" s="1" t="n">
        <v>0.21</v>
      </c>
      <c r="J1488" s="1" t="n">
        <f aca="false">'Базовые цены с учетом расхода'!K85</f>
        <v>0</v>
      </c>
      <c r="K1488" s="1" t="s">
        <v>558</v>
      </c>
      <c r="L1488" s="1" t="s">
        <v>559</v>
      </c>
      <c r="N1488" s="45"/>
    </row>
    <row r="1489" customFormat="false" ht="10.2" hidden="true" customHeight="false" outlineLevel="0" collapsed="false">
      <c r="B1489" s="48" t="s">
        <v>560</v>
      </c>
      <c r="F1489" s="1" t="n">
        <v>27</v>
      </c>
    </row>
    <row r="1490" customFormat="false" ht="10.2" hidden="true" customHeight="false" outlineLevel="0" collapsed="false">
      <c r="B1490" s="48" t="s">
        <v>561</v>
      </c>
      <c r="F1490" s="1" t="n">
        <v>1</v>
      </c>
    </row>
    <row r="1491" customFormat="false" ht="10.2" hidden="true" customHeight="false" outlineLevel="0" collapsed="false">
      <c r="B1491" s="48" t="s">
        <v>562</v>
      </c>
    </row>
    <row r="1492" customFormat="false" ht="10.2" hidden="true" customHeight="false" outlineLevel="0" collapsed="false">
      <c r="B1492" s="48" t="s">
        <v>563</v>
      </c>
      <c r="F1492" s="1" t="n">
        <v>105</v>
      </c>
    </row>
    <row r="1493" customFormat="false" ht="20.4" hidden="true" customHeight="false" outlineLevel="0" collapsed="false">
      <c r="B1493" s="48" t="s">
        <v>564</v>
      </c>
    </row>
    <row r="1494" customFormat="false" ht="20.4" hidden="true" customHeight="false" outlineLevel="0" collapsed="false">
      <c r="B1494" s="48" t="s">
        <v>565</v>
      </c>
      <c r="C1494" s="49"/>
      <c r="K1494" s="1" t="s">
        <v>566</v>
      </c>
    </row>
    <row r="1495" customFormat="false" ht="10.2" hidden="true" customHeight="false" outlineLevel="0" collapsed="false">
      <c r="B1495" s="48" t="s">
        <v>567</v>
      </c>
    </row>
    <row r="1496" customFormat="false" ht="20.4" hidden="true" customHeight="false" outlineLevel="0" collapsed="false">
      <c r="B1496" s="48" t="s">
        <v>568</v>
      </c>
    </row>
    <row r="1497" customFormat="false" ht="10.2" hidden="true" customHeight="false" outlineLevel="0" collapsed="false">
      <c r="B1497" s="48" t="s">
        <v>569</v>
      </c>
    </row>
    <row r="1498" customFormat="false" ht="10.2" hidden="true" customHeight="false" outlineLevel="0" collapsed="false">
      <c r="B1498" s="48" t="s">
        <v>570</v>
      </c>
      <c r="C1498" s="1" t="n">
        <v>103</v>
      </c>
      <c r="F1498" s="22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28</v>
      </c>
      <c r="L1498" s="18" t="s">
        <v>571</v>
      </c>
    </row>
    <row r="1499" customFormat="false" ht="10.2" hidden="true" customHeight="false" outlineLevel="0" collapsed="false">
      <c r="B1499" s="48" t="s">
        <v>572</v>
      </c>
      <c r="C1499" s="1" t="n">
        <v>103</v>
      </c>
      <c r="F1499" s="22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27</v>
      </c>
      <c r="L1499" s="18" t="s">
        <v>573</v>
      </c>
    </row>
    <row r="1500" customFormat="false" ht="10.2" hidden="true" customHeight="false" outlineLevel="0" collapsed="false">
      <c r="B1500" s="48" t="s">
        <v>574</v>
      </c>
      <c r="F1500" s="22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00" s="18" t="s">
        <v>575</v>
      </c>
    </row>
    <row r="1501" customFormat="false" ht="10.2" hidden="true" customHeight="false" outlineLevel="0" collapsed="false">
      <c r="B1501" s="48" t="s">
        <v>576</v>
      </c>
      <c r="C1501" s="1" t="n">
        <v>60</v>
      </c>
      <c r="F1501" s="22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16</v>
      </c>
      <c r="L1501" s="18" t="s">
        <v>577</v>
      </c>
    </row>
    <row r="1502" customFormat="false" ht="10.2" hidden="true" customHeight="false" outlineLevel="0" collapsed="false">
      <c r="B1502" s="48" t="s">
        <v>578</v>
      </c>
      <c r="C1502" s="1" t="n">
        <v>60</v>
      </c>
      <c r="F1502" s="22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16</v>
      </c>
      <c r="L1502" s="18" t="s">
        <v>579</v>
      </c>
    </row>
    <row r="1503" customFormat="false" ht="10.2" hidden="true" customHeight="false" outlineLevel="0" collapsed="false">
      <c r="B1503" s="48" t="s">
        <v>580</v>
      </c>
      <c r="F1503" s="22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03" s="18" t="s">
        <v>581</v>
      </c>
    </row>
    <row r="1504" customFormat="false" ht="10.2" hidden="false" customHeight="false" outlineLevel="0" collapsed="false">
      <c r="A1504" s="24"/>
      <c r="B1504" s="24"/>
      <c r="C1504" s="24"/>
      <c r="D1504" s="24"/>
      <c r="E1504" s="24"/>
      <c r="F1504" s="24"/>
      <c r="G1504" s="24"/>
      <c r="H1504" s="24"/>
      <c r="I1504" s="24"/>
      <c r="J1504" s="24"/>
    </row>
    <row r="1505" customFormat="false" ht="10.2" hidden="false" customHeight="true" outlineLevel="0" collapsed="false">
      <c r="A1505" s="41" t="s">
        <v>303</v>
      </c>
      <c r="B1505" s="42" t="s">
        <v>750</v>
      </c>
      <c r="C1505" s="43" t="n">
        <v>2</v>
      </c>
      <c r="D1505" s="44" t="n">
        <f aca="false">'Базовые цены за единицу'!B86</f>
        <v>107.64</v>
      </c>
      <c r="E1505" s="44" t="n">
        <f aca="false">'Базовые цены за единицу'!D86</f>
        <v>0</v>
      </c>
      <c r="F1505" s="45" t="n">
        <f aca="false">'Базовые цены с учетом расхода'!B86</f>
        <v>215</v>
      </c>
      <c r="G1505" s="45" t="n">
        <f aca="false">'Базовые цены с учетом расхода'!C86</f>
        <v>0</v>
      </c>
      <c r="H1505" s="46" t="n">
        <f aca="false">'Базовые цены с учетом расхода'!D86</f>
        <v>0</v>
      </c>
      <c r="I1505" s="47"/>
      <c r="J1505" s="47" t="n">
        <f aca="false">'Базовые цены с учетом расхода'!I86</f>
        <v>0</v>
      </c>
      <c r="K1505" s="1" t="s">
        <v>522</v>
      </c>
      <c r="L1505" s="1" t="s">
        <v>557</v>
      </c>
      <c r="N1505" s="45" t="n">
        <f aca="false">'Базовые цены с учетом расхода'!F86</f>
        <v>215</v>
      </c>
    </row>
    <row r="1506" customFormat="false" ht="21.9" hidden="false" customHeight="true" outlineLevel="0" collapsed="false">
      <c r="A1506" s="41"/>
      <c r="B1506" s="42"/>
      <c r="C1506" s="43"/>
      <c r="D1506" s="21" t="n">
        <f aca="false">'Базовые цены за единицу'!C86</f>
        <v>0</v>
      </c>
      <c r="E1506" s="21" t="n">
        <f aca="false">'Базовые цены за единицу'!E86</f>
        <v>0</v>
      </c>
      <c r="F1506" s="45"/>
      <c r="G1506" s="45"/>
      <c r="H1506" s="22" t="n">
        <f aca="false">'Базовые цены с учетом расхода'!E86</f>
        <v>0</v>
      </c>
      <c r="J1506" s="1" t="n">
        <f aca="false">'Базовые цены с учетом расхода'!K86</f>
        <v>0</v>
      </c>
      <c r="K1506" s="1" t="s">
        <v>558</v>
      </c>
      <c r="L1506" s="1" t="s">
        <v>559</v>
      </c>
      <c r="N1506" s="45"/>
    </row>
    <row r="1507" customFormat="false" ht="10.2" hidden="true" customHeight="false" outlineLevel="0" collapsed="false">
      <c r="B1507" s="48" t="s">
        <v>560</v>
      </c>
    </row>
    <row r="1508" customFormat="false" ht="10.2" hidden="true" customHeight="false" outlineLevel="0" collapsed="false">
      <c r="B1508" s="48" t="s">
        <v>561</v>
      </c>
    </row>
    <row r="1509" customFormat="false" ht="10.2" hidden="true" customHeight="false" outlineLevel="0" collapsed="false">
      <c r="B1509" s="48" t="s">
        <v>562</v>
      </c>
    </row>
    <row r="1510" customFormat="false" ht="10.2" hidden="true" customHeight="false" outlineLevel="0" collapsed="false">
      <c r="B1510" s="48" t="s">
        <v>563</v>
      </c>
      <c r="F1510" s="1" t="n">
        <v>215</v>
      </c>
    </row>
    <row r="1511" customFormat="false" ht="20.4" hidden="true" customHeight="false" outlineLevel="0" collapsed="false">
      <c r="B1511" s="48" t="s">
        <v>564</v>
      </c>
    </row>
    <row r="1512" customFormat="false" ht="20.4" hidden="true" customHeight="false" outlineLevel="0" collapsed="false">
      <c r="B1512" s="48" t="s">
        <v>565</v>
      </c>
      <c r="C1512" s="49"/>
      <c r="K1512" s="1" t="s">
        <v>566</v>
      </c>
    </row>
    <row r="1513" customFormat="false" ht="10.2" hidden="true" customHeight="false" outlineLevel="0" collapsed="false">
      <c r="B1513" s="48" t="s">
        <v>567</v>
      </c>
    </row>
    <row r="1514" customFormat="false" ht="20.4" hidden="true" customHeight="false" outlineLevel="0" collapsed="false">
      <c r="B1514" s="48" t="s">
        <v>568</v>
      </c>
    </row>
    <row r="1515" customFormat="false" ht="10.2" hidden="true" customHeight="false" outlineLevel="0" collapsed="false">
      <c r="B1515" s="48" t="s">
        <v>569</v>
      </c>
    </row>
    <row r="1516" customFormat="false" ht="10.2" hidden="true" customHeight="false" outlineLevel="0" collapsed="false">
      <c r="B1516" s="48" t="s">
        <v>570</v>
      </c>
      <c r="F1516" s="22" t="str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/>
      </c>
      <c r="L1516" s="18" t="s">
        <v>571</v>
      </c>
    </row>
    <row r="1517" customFormat="false" ht="10.2" hidden="true" customHeight="false" outlineLevel="0" collapsed="false">
      <c r="B1517" s="48" t="s">
        <v>572</v>
      </c>
      <c r="F1517" s="22" t="str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/>
      </c>
      <c r="L1517" s="18" t="s">
        <v>573</v>
      </c>
    </row>
    <row r="1518" customFormat="false" ht="10.2" hidden="true" customHeight="false" outlineLevel="0" collapsed="false">
      <c r="B1518" s="48" t="s">
        <v>574</v>
      </c>
      <c r="F1518" s="22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18" s="18" t="s">
        <v>575</v>
      </c>
    </row>
    <row r="1519" customFormat="false" ht="10.2" hidden="true" customHeight="false" outlineLevel="0" collapsed="false">
      <c r="B1519" s="48" t="s">
        <v>576</v>
      </c>
      <c r="F1519" s="22" t="str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/>
      </c>
      <c r="L1519" s="18" t="s">
        <v>577</v>
      </c>
    </row>
    <row r="1520" customFormat="false" ht="10.2" hidden="true" customHeight="false" outlineLevel="0" collapsed="false">
      <c r="B1520" s="48" t="s">
        <v>578</v>
      </c>
      <c r="F1520" s="22" t="str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/>
      </c>
      <c r="L1520" s="18" t="s">
        <v>579</v>
      </c>
    </row>
    <row r="1521" customFormat="false" ht="10.2" hidden="true" customHeight="false" outlineLevel="0" collapsed="false">
      <c r="B1521" s="48" t="s">
        <v>580</v>
      </c>
      <c r="F1521" s="22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21" s="18" t="s">
        <v>581</v>
      </c>
    </row>
    <row r="1522" customFormat="false" ht="10.2" hidden="false" customHeight="false" outlineLevel="0" collapsed="false">
      <c r="A1522" s="24"/>
      <c r="B1522" s="24"/>
      <c r="C1522" s="24"/>
      <c r="D1522" s="24"/>
      <c r="E1522" s="24"/>
      <c r="F1522" s="24"/>
      <c r="G1522" s="24"/>
      <c r="H1522" s="24"/>
      <c r="I1522" s="24"/>
      <c r="J1522" s="24"/>
    </row>
    <row r="1523" customFormat="false" ht="10.2" hidden="false" customHeight="true" outlineLevel="0" collapsed="false">
      <c r="A1523" s="41" t="s">
        <v>306</v>
      </c>
      <c r="B1523" s="42" t="s">
        <v>751</v>
      </c>
      <c r="C1523" s="43" t="n">
        <v>0.1</v>
      </c>
      <c r="D1523" s="44" t="n">
        <f aca="false">'Базовые цены за единицу'!B87</f>
        <v>5973.38</v>
      </c>
      <c r="E1523" s="44" t="n">
        <f aca="false">'Базовые цены за единицу'!D87</f>
        <v>78.91</v>
      </c>
      <c r="F1523" s="45" t="n">
        <f aca="false">'Базовые цены с учетом расхода'!B87</f>
        <v>598</v>
      </c>
      <c r="G1523" s="45" t="n">
        <f aca="false">'Базовые цены с учетом расхода'!C87</f>
        <v>11</v>
      </c>
      <c r="H1523" s="46" t="n">
        <f aca="false">'Базовые цены с учетом расхода'!D87</f>
        <v>8</v>
      </c>
      <c r="I1523" s="47" t="n">
        <v>9.41</v>
      </c>
      <c r="J1523" s="47" t="n">
        <f aca="false">'Базовые цены с учетом расхода'!I87</f>
        <v>0.94</v>
      </c>
      <c r="K1523" s="1" t="s">
        <v>522</v>
      </c>
      <c r="L1523" s="1" t="s">
        <v>557</v>
      </c>
      <c r="N1523" s="45" t="n">
        <f aca="false">'Базовые цены с учетом расхода'!F87</f>
        <v>579</v>
      </c>
    </row>
    <row r="1524" customFormat="false" ht="23.25" hidden="false" customHeight="true" outlineLevel="0" collapsed="false">
      <c r="A1524" s="41"/>
      <c r="B1524" s="42"/>
      <c r="C1524" s="43"/>
      <c r="D1524" s="21" t="n">
        <f aca="false">'Базовые цены за единицу'!C87</f>
        <v>106.29</v>
      </c>
      <c r="E1524" s="21" t="n">
        <f aca="false">'Базовые цены за единицу'!E87</f>
        <v>0.59</v>
      </c>
      <c r="F1524" s="45"/>
      <c r="G1524" s="45"/>
      <c r="H1524" s="22" t="n">
        <f aca="false">'Базовые цены с учетом расхода'!E87</f>
        <v>0</v>
      </c>
      <c r="I1524" s="1" t="n">
        <v>0.04</v>
      </c>
      <c r="J1524" s="1" t="n">
        <f aca="false">'Базовые цены с учетом расхода'!K87</f>
        <v>0</v>
      </c>
      <c r="K1524" s="1" t="s">
        <v>558</v>
      </c>
      <c r="L1524" s="1" t="s">
        <v>559</v>
      </c>
      <c r="N1524" s="45"/>
    </row>
    <row r="1525" customFormat="false" ht="10.2" hidden="false" customHeight="false" outlineLevel="0" collapsed="false">
      <c r="B1525" s="51" t="s">
        <v>719</v>
      </c>
    </row>
    <row r="1526" customFormat="false" ht="10.2" hidden="true" customHeight="false" outlineLevel="0" collapsed="false">
      <c r="B1526" s="48" t="s">
        <v>560</v>
      </c>
      <c r="F1526" s="1" t="n">
        <v>11</v>
      </c>
    </row>
    <row r="1527" customFormat="false" ht="10.2" hidden="true" customHeight="false" outlineLevel="0" collapsed="false">
      <c r="B1527" s="48" t="s">
        <v>561</v>
      </c>
      <c r="F1527" s="1" t="n">
        <v>8</v>
      </c>
    </row>
    <row r="1528" customFormat="false" ht="10.2" hidden="true" customHeight="false" outlineLevel="0" collapsed="false">
      <c r="B1528" s="48" t="s">
        <v>562</v>
      </c>
    </row>
    <row r="1529" customFormat="false" ht="10.2" hidden="true" customHeight="false" outlineLevel="0" collapsed="false">
      <c r="B1529" s="48" t="s">
        <v>563</v>
      </c>
      <c r="F1529" s="1" t="n">
        <v>579</v>
      </c>
    </row>
    <row r="1530" customFormat="false" ht="20.4" hidden="true" customHeight="false" outlineLevel="0" collapsed="false">
      <c r="B1530" s="48" t="s">
        <v>564</v>
      </c>
    </row>
    <row r="1531" customFormat="false" ht="20.4" hidden="true" customHeight="false" outlineLevel="0" collapsed="false">
      <c r="B1531" s="48" t="s">
        <v>565</v>
      </c>
      <c r="C1531" s="49"/>
      <c r="K1531" s="1" t="s">
        <v>566</v>
      </c>
    </row>
    <row r="1532" customFormat="false" ht="10.2" hidden="true" customHeight="false" outlineLevel="0" collapsed="false">
      <c r="B1532" s="48" t="s">
        <v>567</v>
      </c>
    </row>
    <row r="1533" customFormat="false" ht="20.4" hidden="true" customHeight="false" outlineLevel="0" collapsed="false">
      <c r="B1533" s="48" t="s">
        <v>568</v>
      </c>
    </row>
    <row r="1534" customFormat="false" ht="10.2" hidden="true" customHeight="false" outlineLevel="0" collapsed="false">
      <c r="B1534" s="48" t="s">
        <v>569</v>
      </c>
    </row>
    <row r="1535" customFormat="false" ht="10.2" hidden="true" customHeight="false" outlineLevel="0" collapsed="false">
      <c r="B1535" s="48" t="s">
        <v>570</v>
      </c>
      <c r="C1535" s="1" t="n">
        <v>115.2</v>
      </c>
      <c r="F1535" s="22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13</v>
      </c>
      <c r="L1535" s="18" t="s">
        <v>571</v>
      </c>
    </row>
    <row r="1536" customFormat="false" ht="10.2" hidden="true" customHeight="false" outlineLevel="0" collapsed="false">
      <c r="B1536" s="48" t="s">
        <v>572</v>
      </c>
      <c r="C1536" s="1" t="n">
        <v>115.2</v>
      </c>
      <c r="F1536" s="22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12</v>
      </c>
      <c r="L1536" s="18" t="s">
        <v>573</v>
      </c>
    </row>
    <row r="1537" customFormat="false" ht="10.2" hidden="true" customHeight="false" outlineLevel="0" collapsed="false">
      <c r="B1537" s="48" t="s">
        <v>574</v>
      </c>
      <c r="F1537" s="22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L1537" s="18" t="s">
        <v>575</v>
      </c>
    </row>
    <row r="1538" customFormat="false" ht="10.2" hidden="true" customHeight="false" outlineLevel="0" collapsed="false">
      <c r="B1538" s="48" t="s">
        <v>576</v>
      </c>
      <c r="C1538" s="1" t="n">
        <v>70.55</v>
      </c>
      <c r="F1538" s="22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8</v>
      </c>
      <c r="L1538" s="18" t="s">
        <v>577</v>
      </c>
    </row>
    <row r="1539" customFormat="false" ht="10.2" hidden="true" customHeight="false" outlineLevel="0" collapsed="false">
      <c r="B1539" s="48" t="s">
        <v>578</v>
      </c>
      <c r="C1539" s="1" t="n">
        <v>70.55</v>
      </c>
      <c r="F1539" s="22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7</v>
      </c>
      <c r="L1539" s="18" t="s">
        <v>579</v>
      </c>
    </row>
    <row r="1540" customFormat="false" ht="10.2" hidden="true" customHeight="false" outlineLevel="0" collapsed="false">
      <c r="B1540" s="48" t="s">
        <v>580</v>
      </c>
      <c r="F1540" s="22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L1540" s="18" t="s">
        <v>581</v>
      </c>
    </row>
    <row r="1541" customFormat="false" ht="10.2" hidden="false" customHeight="false" outlineLevel="0" collapsed="false">
      <c r="A1541" s="24"/>
      <c r="B1541" s="24"/>
      <c r="C1541" s="24"/>
      <c r="D1541" s="24"/>
      <c r="E1541" s="24"/>
      <c r="F1541" s="24"/>
      <c r="G1541" s="24"/>
      <c r="H1541" s="24"/>
      <c r="I1541" s="24"/>
      <c r="J1541" s="24"/>
    </row>
    <row r="1542" customFormat="false" ht="10.2" hidden="false" customHeight="true" outlineLevel="0" collapsed="false">
      <c r="A1542" s="41" t="s">
        <v>309</v>
      </c>
      <c r="B1542" s="42" t="s">
        <v>752</v>
      </c>
      <c r="C1542" s="43" t="n">
        <v>4</v>
      </c>
      <c r="D1542" s="44" t="n">
        <f aca="false">'Базовые цены за единицу'!B88</f>
        <v>207.35</v>
      </c>
      <c r="E1542" s="44" t="n">
        <f aca="false">'Базовые цены за единицу'!D88</f>
        <v>0</v>
      </c>
      <c r="F1542" s="45" t="n">
        <f aca="false">'Базовые цены с учетом расхода'!B88</f>
        <v>829</v>
      </c>
      <c r="G1542" s="45" t="n">
        <f aca="false">'Базовые цены с учетом расхода'!C88</f>
        <v>12</v>
      </c>
      <c r="H1542" s="46" t="n">
        <f aca="false">'Базовые цены с учетом расхода'!D88</f>
        <v>0</v>
      </c>
      <c r="I1542" s="47" t="n">
        <v>0.25</v>
      </c>
      <c r="J1542" s="47" t="n">
        <f aca="false">'Базовые цены с учетом расхода'!I88</f>
        <v>1</v>
      </c>
      <c r="K1542" s="1" t="s">
        <v>522</v>
      </c>
      <c r="L1542" s="1" t="s">
        <v>557</v>
      </c>
      <c r="N1542" s="45" t="n">
        <f aca="false">'Базовые цены с учетом расхода'!F88</f>
        <v>817</v>
      </c>
    </row>
    <row r="1543" customFormat="false" ht="26.25" hidden="false" customHeight="true" outlineLevel="0" collapsed="false">
      <c r="A1543" s="41"/>
      <c r="B1543" s="42"/>
      <c r="C1543" s="43"/>
      <c r="D1543" s="21" t="n">
        <f aca="false">'Базовые цены за единицу'!C88</f>
        <v>3.01</v>
      </c>
      <c r="E1543" s="21" t="n">
        <f aca="false">'Базовые цены за единицу'!E88</f>
        <v>0</v>
      </c>
      <c r="F1543" s="45"/>
      <c r="G1543" s="45"/>
      <c r="H1543" s="22" t="n">
        <f aca="false">'Базовые цены с учетом расхода'!E88</f>
        <v>0</v>
      </c>
      <c r="J1543" s="1" t="n">
        <f aca="false">'Базовые цены с учетом расхода'!K88</f>
        <v>0</v>
      </c>
      <c r="K1543" s="1" t="s">
        <v>558</v>
      </c>
      <c r="L1543" s="1" t="s">
        <v>559</v>
      </c>
      <c r="N1543" s="45"/>
    </row>
    <row r="1544" customFormat="false" ht="10.2" hidden="false" customHeight="false" outlineLevel="0" collapsed="false">
      <c r="B1544" s="51" t="s">
        <v>753</v>
      </c>
    </row>
    <row r="1545" customFormat="false" ht="10.2" hidden="true" customHeight="false" outlineLevel="0" collapsed="false">
      <c r="B1545" s="48" t="s">
        <v>560</v>
      </c>
      <c r="F1545" s="1" t="n">
        <v>12</v>
      </c>
    </row>
    <row r="1546" customFormat="false" ht="10.2" hidden="true" customHeight="false" outlineLevel="0" collapsed="false">
      <c r="B1546" s="48" t="s">
        <v>561</v>
      </c>
    </row>
    <row r="1547" customFormat="false" ht="10.2" hidden="true" customHeight="false" outlineLevel="0" collapsed="false">
      <c r="B1547" s="48" t="s">
        <v>562</v>
      </c>
    </row>
    <row r="1548" customFormat="false" ht="10.2" hidden="true" customHeight="false" outlineLevel="0" collapsed="false">
      <c r="B1548" s="48" t="s">
        <v>563</v>
      </c>
      <c r="F1548" s="1" t="n">
        <v>817</v>
      </c>
    </row>
    <row r="1549" customFormat="false" ht="20.4" hidden="true" customHeight="false" outlineLevel="0" collapsed="false">
      <c r="B1549" s="48" t="s">
        <v>564</v>
      </c>
    </row>
    <row r="1550" customFormat="false" ht="20.4" hidden="true" customHeight="false" outlineLevel="0" collapsed="false">
      <c r="B1550" s="48" t="s">
        <v>565</v>
      </c>
      <c r="C1550" s="49"/>
      <c r="K1550" s="1" t="s">
        <v>566</v>
      </c>
    </row>
    <row r="1551" customFormat="false" ht="10.2" hidden="true" customHeight="false" outlineLevel="0" collapsed="false">
      <c r="B1551" s="48" t="s">
        <v>567</v>
      </c>
    </row>
    <row r="1552" customFormat="false" ht="20.4" hidden="true" customHeight="false" outlineLevel="0" collapsed="false">
      <c r="B1552" s="48" t="s">
        <v>568</v>
      </c>
    </row>
    <row r="1553" customFormat="false" ht="10.2" hidden="true" customHeight="false" outlineLevel="0" collapsed="false">
      <c r="B1553" s="48" t="s">
        <v>569</v>
      </c>
    </row>
    <row r="1554" customFormat="false" ht="10.2" hidden="true" customHeight="false" outlineLevel="0" collapsed="false">
      <c r="B1554" s="48" t="s">
        <v>570</v>
      </c>
      <c r="C1554" s="1" t="n">
        <v>115.2</v>
      </c>
      <c r="F1554" s="22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14</v>
      </c>
      <c r="L1554" s="18" t="s">
        <v>571</v>
      </c>
    </row>
    <row r="1555" customFormat="false" ht="10.2" hidden="true" customHeight="false" outlineLevel="0" collapsed="false">
      <c r="B1555" s="48" t="s">
        <v>572</v>
      </c>
      <c r="C1555" s="1" t="n">
        <v>115.2</v>
      </c>
      <c r="F1555" s="22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14</v>
      </c>
      <c r="L1555" s="18" t="s">
        <v>573</v>
      </c>
    </row>
    <row r="1556" customFormat="false" ht="10.2" hidden="true" customHeight="false" outlineLevel="0" collapsed="false">
      <c r="B1556" s="48" t="s">
        <v>574</v>
      </c>
      <c r="F1556" s="22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L1556" s="18" t="s">
        <v>575</v>
      </c>
    </row>
    <row r="1557" customFormat="false" ht="10.2" hidden="true" customHeight="false" outlineLevel="0" collapsed="false">
      <c r="B1557" s="48" t="s">
        <v>576</v>
      </c>
      <c r="C1557" s="1" t="n">
        <v>70.55</v>
      </c>
      <c r="F1557" s="22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8</v>
      </c>
      <c r="L1557" s="18" t="s">
        <v>577</v>
      </c>
    </row>
    <row r="1558" customFormat="false" ht="10.2" hidden="true" customHeight="false" outlineLevel="0" collapsed="false">
      <c r="B1558" s="48" t="s">
        <v>578</v>
      </c>
      <c r="C1558" s="1" t="n">
        <v>70.55</v>
      </c>
      <c r="F1558" s="22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8</v>
      </c>
      <c r="L1558" s="18" t="s">
        <v>579</v>
      </c>
    </row>
    <row r="1559" customFormat="false" ht="10.2" hidden="true" customHeight="false" outlineLevel="0" collapsed="false">
      <c r="B1559" s="48" t="s">
        <v>580</v>
      </c>
      <c r="F1559" s="22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L1559" s="18" t="s">
        <v>581</v>
      </c>
    </row>
    <row r="1560" customFormat="false" ht="10.2" hidden="false" customHeight="false" outlineLevel="0" collapsed="false">
      <c r="A1560" s="24"/>
      <c r="B1560" s="24"/>
      <c r="C1560" s="24"/>
      <c r="D1560" s="24"/>
      <c r="E1560" s="24"/>
      <c r="F1560" s="24"/>
      <c r="G1560" s="24"/>
      <c r="H1560" s="24"/>
      <c r="I1560" s="24"/>
      <c r="J1560" s="24"/>
    </row>
    <row r="1561" customFormat="false" ht="10.2" hidden="false" customHeight="true" outlineLevel="0" collapsed="false">
      <c r="A1561" s="41" t="s">
        <v>312</v>
      </c>
      <c r="B1561" s="42" t="s">
        <v>592</v>
      </c>
      <c r="C1561" s="43" t="n">
        <v>0.01</v>
      </c>
      <c r="D1561" s="44" t="n">
        <f aca="false">'Базовые цены за единицу'!B89</f>
        <v>1442.3</v>
      </c>
      <c r="E1561" s="44" t="n">
        <f aca="false">'Базовые цены за единицу'!D89</f>
        <v>5.03</v>
      </c>
      <c r="F1561" s="45" t="n">
        <f aca="false">'Базовые цены с учетом расхода'!B89</f>
        <v>15</v>
      </c>
      <c r="G1561" s="45" t="n">
        <f aca="false">'Базовые цены с учетом расхода'!C89</f>
        <v>9</v>
      </c>
      <c r="H1561" s="46" t="n">
        <f aca="false">'Базовые цены с учетом расхода'!D89</f>
        <v>0</v>
      </c>
      <c r="I1561" s="47" t="n">
        <v>81.72</v>
      </c>
      <c r="J1561" s="47" t="n">
        <f aca="false">'Базовые цены с учетом расхода'!I89</f>
        <v>0.82</v>
      </c>
      <c r="K1561" s="1" t="s">
        <v>522</v>
      </c>
      <c r="L1561" s="1" t="s">
        <v>557</v>
      </c>
      <c r="N1561" s="45" t="n">
        <f aca="false">'Базовые цены с учетом расхода'!F89</f>
        <v>6</v>
      </c>
    </row>
    <row r="1562" customFormat="false" ht="56.25" hidden="false" customHeight="true" outlineLevel="0" collapsed="false">
      <c r="A1562" s="41"/>
      <c r="B1562" s="42"/>
      <c r="C1562" s="43"/>
      <c r="D1562" s="21" t="n">
        <f aca="false">'Базовые цены за единицу'!C89</f>
        <v>869.49</v>
      </c>
      <c r="E1562" s="21" t="n">
        <f aca="false">'Базовые цены за единицу'!E89</f>
        <v>0.16</v>
      </c>
      <c r="F1562" s="45"/>
      <c r="G1562" s="45"/>
      <c r="H1562" s="22" t="n">
        <f aca="false">'Базовые цены с учетом расхода'!E89</f>
        <v>0</v>
      </c>
      <c r="I1562" s="1" t="n">
        <v>0.01</v>
      </c>
      <c r="J1562" s="1" t="n">
        <f aca="false">'Базовые цены с учетом расхода'!K89</f>
        <v>0</v>
      </c>
      <c r="K1562" s="1" t="s">
        <v>558</v>
      </c>
      <c r="L1562" s="1" t="s">
        <v>559</v>
      </c>
      <c r="N1562" s="45"/>
    </row>
    <row r="1563" customFormat="false" ht="10.2" hidden="false" customHeight="false" outlineLevel="0" collapsed="false">
      <c r="B1563" s="51" t="s">
        <v>719</v>
      </c>
    </row>
    <row r="1564" customFormat="false" ht="10.2" hidden="true" customHeight="false" outlineLevel="0" collapsed="false">
      <c r="B1564" s="48" t="s">
        <v>560</v>
      </c>
      <c r="F1564" s="1" t="n">
        <v>9</v>
      </c>
    </row>
    <row r="1565" customFormat="false" ht="10.2" hidden="true" customHeight="false" outlineLevel="0" collapsed="false">
      <c r="B1565" s="48" t="s">
        <v>561</v>
      </c>
    </row>
    <row r="1566" customFormat="false" ht="10.2" hidden="true" customHeight="false" outlineLevel="0" collapsed="false">
      <c r="B1566" s="48" t="s">
        <v>562</v>
      </c>
    </row>
    <row r="1567" customFormat="false" ht="10.2" hidden="true" customHeight="false" outlineLevel="0" collapsed="false">
      <c r="B1567" s="48" t="s">
        <v>563</v>
      </c>
      <c r="F1567" s="1" t="n">
        <v>6</v>
      </c>
    </row>
    <row r="1568" customFormat="false" ht="20.4" hidden="true" customHeight="false" outlineLevel="0" collapsed="false">
      <c r="B1568" s="48" t="s">
        <v>564</v>
      </c>
    </row>
    <row r="1569" customFormat="false" ht="20.4" hidden="true" customHeight="false" outlineLevel="0" collapsed="false">
      <c r="B1569" s="48" t="s">
        <v>565</v>
      </c>
      <c r="C1569" s="49"/>
      <c r="K1569" s="1" t="s">
        <v>566</v>
      </c>
    </row>
    <row r="1570" customFormat="false" ht="10.2" hidden="true" customHeight="false" outlineLevel="0" collapsed="false">
      <c r="B1570" s="48" t="s">
        <v>567</v>
      </c>
    </row>
    <row r="1571" customFormat="false" ht="20.4" hidden="true" customHeight="false" outlineLevel="0" collapsed="false">
      <c r="B1571" s="48" t="s">
        <v>568</v>
      </c>
    </row>
    <row r="1572" customFormat="false" ht="10.2" hidden="true" customHeight="false" outlineLevel="0" collapsed="false">
      <c r="B1572" s="48" t="s">
        <v>569</v>
      </c>
    </row>
    <row r="1573" customFormat="false" ht="10.2" hidden="true" customHeight="false" outlineLevel="0" collapsed="false">
      <c r="B1573" s="48" t="s">
        <v>570</v>
      </c>
      <c r="C1573" s="1" t="n">
        <v>94.5</v>
      </c>
      <c r="F1573" s="22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9</v>
      </c>
      <c r="L1573" s="18" t="s">
        <v>571</v>
      </c>
    </row>
    <row r="1574" customFormat="false" ht="10.2" hidden="true" customHeight="false" outlineLevel="0" collapsed="false">
      <c r="B1574" s="48" t="s">
        <v>572</v>
      </c>
      <c r="C1574" s="1" t="n">
        <v>94.5</v>
      </c>
      <c r="F1574" s="22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8</v>
      </c>
      <c r="L1574" s="18" t="s">
        <v>573</v>
      </c>
    </row>
    <row r="1575" customFormat="false" ht="10.2" hidden="true" customHeight="false" outlineLevel="0" collapsed="false">
      <c r="B1575" s="48" t="s">
        <v>574</v>
      </c>
      <c r="F1575" s="22" t="str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/>
      </c>
      <c r="L1575" s="18" t="s">
        <v>575</v>
      </c>
    </row>
    <row r="1576" customFormat="false" ht="10.2" hidden="true" customHeight="false" outlineLevel="0" collapsed="false">
      <c r="B1576" s="48" t="s">
        <v>576</v>
      </c>
      <c r="C1576" s="1" t="n">
        <v>46.75</v>
      </c>
      <c r="F1576" s="22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4</v>
      </c>
      <c r="L1576" s="18" t="s">
        <v>577</v>
      </c>
    </row>
    <row r="1577" customFormat="false" ht="10.2" hidden="true" customHeight="false" outlineLevel="0" collapsed="false">
      <c r="B1577" s="48" t="s">
        <v>578</v>
      </c>
      <c r="C1577" s="1" t="n">
        <v>46.75</v>
      </c>
      <c r="F1577" s="22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4</v>
      </c>
      <c r="L1577" s="18" t="s">
        <v>579</v>
      </c>
    </row>
    <row r="1578" customFormat="false" ht="10.2" hidden="true" customHeight="false" outlineLevel="0" collapsed="false">
      <c r="B1578" s="48" t="s">
        <v>580</v>
      </c>
      <c r="F1578" s="22" t="str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/>
      </c>
      <c r="L1578" s="18" t="s">
        <v>581</v>
      </c>
    </row>
    <row r="1579" customFormat="false" ht="10.2" hidden="false" customHeight="false" outlineLevel="0" collapsed="false">
      <c r="A1579" s="24"/>
      <c r="B1579" s="24"/>
      <c r="C1579" s="24"/>
      <c r="D1579" s="24"/>
      <c r="E1579" s="24"/>
      <c r="F1579" s="24"/>
      <c r="G1579" s="24"/>
      <c r="H1579" s="24"/>
      <c r="I1579" s="24"/>
      <c r="J1579" s="24"/>
    </row>
    <row r="1580" customFormat="false" ht="10.2" hidden="false" customHeight="false" outlineLevel="0" collapsed="false">
      <c r="B1580" s="11" t="s">
        <v>754</v>
      </c>
      <c r="E1580" s="53"/>
      <c r="F1580" s="54" t="n">
        <f aca="false">'Базовые концовки'!F126</f>
        <v>11271</v>
      </c>
      <c r="G1580" s="54" t="n">
        <f aca="false">'Базовые концовки'!G126</f>
        <v>958</v>
      </c>
      <c r="H1580" s="55" t="n">
        <f aca="false">'Базовые концовки'!H126</f>
        <v>509</v>
      </c>
      <c r="I1580" s="43"/>
      <c r="J1580" s="56" t="n">
        <f aca="false">'Базовые концовки'!J126</f>
        <v>88.88</v>
      </c>
      <c r="N1580" s="54" t="n">
        <f aca="false">'Базовые концовки'!L126</f>
        <v>9804</v>
      </c>
      <c r="R1580" s="57" t="n">
        <f aca="false">'Базовые концовки'!M126</f>
        <v>0</v>
      </c>
    </row>
    <row r="1581" customFormat="false" ht="10.2" hidden="false" customHeight="false" outlineLevel="0" collapsed="false">
      <c r="E1581" s="53"/>
      <c r="F1581" s="54"/>
      <c r="G1581" s="54"/>
      <c r="H1581" s="58" t="n">
        <f aca="false">'Базовые концовки'!I126</f>
        <v>29</v>
      </c>
      <c r="I1581" s="43"/>
      <c r="J1581" s="59" t="n">
        <f aca="false">'Базовые концовки'!K126</f>
        <v>2.42</v>
      </c>
      <c r="N1581" s="54"/>
      <c r="R1581" s="57"/>
    </row>
    <row r="1582" customFormat="false" ht="10.2" hidden="true" customHeight="false" outlineLevel="0" collapsed="false">
      <c r="B1582" s="11" t="s">
        <v>637</v>
      </c>
      <c r="D1582" s="30"/>
      <c r="F1582" s="58" t="n">
        <f aca="false">'Базовые концовки'!F127</f>
        <v>0</v>
      </c>
      <c r="G1582" s="58" t="n">
        <f aca="false">'Базовые концовки'!G127</f>
        <v>0</v>
      </c>
      <c r="H1582" s="58" t="n">
        <f aca="false">'Базовые концовки'!H127</f>
        <v>0</v>
      </c>
      <c r="J1582" s="59" t="n">
        <f aca="false">'Базовые концовки'!J127</f>
        <v>0</v>
      </c>
      <c r="N1582" s="58" t="n">
        <f aca="false">'Базовые концовки'!L127</f>
        <v>0</v>
      </c>
      <c r="R1582" s="60" t="n">
        <f aca="false">'Базовые концовки'!M127</f>
        <v>0</v>
      </c>
    </row>
    <row r="1583" customFormat="false" ht="10.2" hidden="true" customHeight="false" outlineLevel="0" collapsed="false">
      <c r="B1583" s="11" t="s">
        <v>638</v>
      </c>
      <c r="D1583" s="30"/>
      <c r="F1583" s="58" t="e">
        <f aca="false">'Базовые концовки'!F128</f>
        <v>#VALUE!</v>
      </c>
      <c r="G1583" s="58"/>
      <c r="H1583" s="58"/>
      <c r="J1583" s="59"/>
      <c r="N1583" s="58"/>
      <c r="R1583" s="60"/>
    </row>
    <row r="1584" customFormat="false" ht="10.2" hidden="true" customHeight="false" outlineLevel="0" collapsed="false">
      <c r="B1584" s="11" t="s">
        <v>639</v>
      </c>
      <c r="D1584" s="30"/>
      <c r="F1584" s="58" t="e">
        <f aca="false">'Базовые концовки'!F129</f>
        <v>#VALUE!</v>
      </c>
      <c r="G1584" s="58"/>
      <c r="H1584" s="58"/>
      <c r="J1584" s="59"/>
      <c r="N1584" s="58"/>
      <c r="R1584" s="60"/>
    </row>
    <row r="1585" customFormat="false" ht="10.2" hidden="true" customHeight="false" outlineLevel="0" collapsed="false">
      <c r="B1585" s="11" t="s">
        <v>640</v>
      </c>
      <c r="D1585" s="30"/>
      <c r="F1585" s="58" t="e">
        <f aca="false">'Базовые концовки'!F130</f>
        <v>#VALUE!</v>
      </c>
      <c r="G1585" s="58"/>
      <c r="H1585" s="58"/>
      <c r="J1585" s="59"/>
      <c r="N1585" s="58"/>
      <c r="R1585" s="60"/>
    </row>
    <row r="1586" customFormat="false" ht="10.2" hidden="true" customHeight="false" outlineLevel="0" collapsed="false">
      <c r="B1586" s="11" t="s">
        <v>641</v>
      </c>
      <c r="D1586" s="30"/>
      <c r="F1586" s="58" t="e">
        <f aca="false">'Базовые концовки'!F131</f>
        <v>#VALUE!</v>
      </c>
      <c r="G1586" s="58"/>
      <c r="H1586" s="58"/>
      <c r="J1586" s="59"/>
      <c r="N1586" s="58"/>
      <c r="R1586" s="60"/>
    </row>
    <row r="1587" customFormat="false" ht="10.2" hidden="true" customHeight="false" outlineLevel="0" collapsed="false">
      <c r="B1587" s="11" t="s">
        <v>642</v>
      </c>
      <c r="D1587" s="30"/>
      <c r="F1587" s="58" t="e">
        <f aca="false">'Базовые концовки'!F132</f>
        <v>#VALUE!</v>
      </c>
      <c r="G1587" s="58"/>
      <c r="H1587" s="58"/>
      <c r="J1587" s="59"/>
      <c r="N1587" s="58"/>
      <c r="R1587" s="60"/>
    </row>
    <row r="1588" customFormat="false" ht="10.2" hidden="true" customHeight="false" outlineLevel="0" collapsed="false">
      <c r="B1588" s="11" t="s">
        <v>643</v>
      </c>
      <c r="D1588" s="30"/>
      <c r="F1588" s="58" t="e">
        <f aca="false">'Базовые концовки'!F133</f>
        <v>#VALUE!</v>
      </c>
      <c r="G1588" s="58"/>
      <c r="H1588" s="58"/>
      <c r="J1588" s="59"/>
      <c r="N1588" s="58"/>
      <c r="R1588" s="60"/>
    </row>
    <row r="1589" customFormat="false" ht="10.2" hidden="true" customHeight="false" outlineLevel="0" collapsed="false">
      <c r="B1589" s="11" t="s">
        <v>644</v>
      </c>
      <c r="D1589" s="30"/>
      <c r="F1589" s="58" t="e">
        <f aca="false">'Базовые концовки'!F134</f>
        <v>#VALUE!</v>
      </c>
      <c r="G1589" s="58"/>
      <c r="H1589" s="58"/>
      <c r="J1589" s="59"/>
      <c r="N1589" s="58"/>
      <c r="R1589" s="60"/>
    </row>
    <row r="1590" customFormat="false" ht="10.2" hidden="true" customHeight="false" outlineLevel="0" collapsed="false">
      <c r="B1590" s="11" t="s">
        <v>645</v>
      </c>
      <c r="D1590" s="30"/>
      <c r="F1590" s="58" t="e">
        <f aca="false">'Базовые концовки'!F135</f>
        <v>#VALUE!</v>
      </c>
      <c r="G1590" s="58"/>
      <c r="H1590" s="58"/>
      <c r="J1590" s="59"/>
      <c r="N1590" s="58"/>
      <c r="R1590" s="60"/>
    </row>
    <row r="1591" customFormat="false" ht="10.2" hidden="true" customHeight="false" outlineLevel="0" collapsed="false">
      <c r="B1591" s="11" t="s">
        <v>646</v>
      </c>
      <c r="D1591" s="30"/>
      <c r="F1591" s="58" t="e">
        <f aca="false">'Базовые концовки'!F136</f>
        <v>#VALUE!</v>
      </c>
      <c r="G1591" s="58"/>
      <c r="H1591" s="58"/>
      <c r="J1591" s="59"/>
      <c r="N1591" s="58"/>
      <c r="R1591" s="60"/>
    </row>
    <row r="1592" customFormat="false" ht="10.2" hidden="true" customHeight="false" outlineLevel="0" collapsed="false">
      <c r="B1592" s="11" t="s">
        <v>647</v>
      </c>
      <c r="E1592" s="53"/>
      <c r="F1592" s="54" t="n">
        <f aca="false">'Базовые концовки'!F137</f>
        <v>1296</v>
      </c>
      <c r="G1592" s="54" t="n">
        <f aca="false">'Базовые концовки'!G137</f>
        <v>323</v>
      </c>
      <c r="H1592" s="55" t="n">
        <f aca="false">'Базовые концовки'!H137</f>
        <v>244</v>
      </c>
      <c r="I1592" s="43"/>
      <c r="J1592" s="56" t="n">
        <f aca="false">'Базовые концовки'!J137</f>
        <v>28.51</v>
      </c>
      <c r="N1592" s="54" t="n">
        <f aca="false">'Базовые концовки'!L137</f>
        <v>729</v>
      </c>
      <c r="R1592" s="57" t="n">
        <f aca="false">'Базовые концовки'!M137</f>
        <v>0</v>
      </c>
    </row>
    <row r="1593" customFormat="false" ht="10.2" hidden="true" customHeight="false" outlineLevel="0" collapsed="false">
      <c r="E1593" s="53"/>
      <c r="F1593" s="54"/>
      <c r="G1593" s="54"/>
      <c r="H1593" s="58" t="n">
        <f aca="false">'Базовые концовки'!I137</f>
        <v>8</v>
      </c>
      <c r="I1593" s="43"/>
      <c r="J1593" s="59" t="n">
        <f aca="false">'Базовые концовки'!K137</f>
        <v>0.68</v>
      </c>
      <c r="N1593" s="54"/>
      <c r="R1593" s="57"/>
    </row>
    <row r="1594" customFormat="false" ht="10.2" hidden="true" customHeight="false" outlineLevel="0" collapsed="false">
      <c r="B1594" s="11" t="s">
        <v>648</v>
      </c>
      <c r="D1594" s="30"/>
      <c r="F1594" s="58"/>
      <c r="G1594" s="58"/>
      <c r="H1594" s="58"/>
      <c r="J1594" s="59"/>
      <c r="N1594" s="58"/>
      <c r="R1594" s="60"/>
    </row>
    <row r="1595" customFormat="false" ht="10.2" hidden="true" customHeight="false" outlineLevel="0" collapsed="false">
      <c r="B1595" s="11" t="s">
        <v>649</v>
      </c>
      <c r="D1595" s="30"/>
      <c r="F1595" s="58"/>
      <c r="G1595" s="58" t="n">
        <f aca="false">'Базовые концовки'!G139</f>
        <v>0</v>
      </c>
      <c r="H1595" s="58"/>
      <c r="J1595" s="59"/>
      <c r="N1595" s="58"/>
      <c r="R1595" s="60"/>
    </row>
    <row r="1596" customFormat="false" ht="10.2" hidden="true" customHeight="false" outlineLevel="0" collapsed="false">
      <c r="B1596" s="11" t="s">
        <v>650</v>
      </c>
      <c r="D1596" s="30"/>
      <c r="F1596" s="58" t="n">
        <f aca="false">'Базовые концовки'!F140</f>
        <v>0</v>
      </c>
      <c r="G1596" s="58"/>
      <c r="H1596" s="58"/>
      <c r="J1596" s="59"/>
      <c r="N1596" s="58"/>
      <c r="R1596" s="60"/>
    </row>
    <row r="1597" customFormat="false" ht="10.2" hidden="true" customHeight="false" outlineLevel="0" collapsed="false">
      <c r="B1597" s="11" t="s">
        <v>651</v>
      </c>
      <c r="E1597" s="30"/>
      <c r="F1597" s="58" t="e">
        <f aca="false">'Базовые концовки'!F141</f>
        <v>#VALUE!</v>
      </c>
      <c r="G1597" s="58"/>
      <c r="H1597" s="58"/>
      <c r="J1597" s="59"/>
      <c r="N1597" s="58"/>
      <c r="R1597" s="60"/>
    </row>
    <row r="1598" customFormat="false" ht="10.2" hidden="true" customHeight="false" outlineLevel="0" collapsed="false">
      <c r="B1598" s="11" t="s">
        <v>652</v>
      </c>
      <c r="D1598" s="30"/>
      <c r="F1598" s="58" t="n">
        <f aca="false">'Базовые концовки'!F142</f>
        <v>0</v>
      </c>
      <c r="G1598" s="58"/>
      <c r="H1598" s="58"/>
      <c r="J1598" s="59"/>
      <c r="N1598" s="58"/>
      <c r="R1598" s="60"/>
    </row>
    <row r="1599" customFormat="false" ht="10.2" hidden="true" customHeight="false" outlineLevel="0" collapsed="false">
      <c r="B1599" s="11" t="s">
        <v>755</v>
      </c>
      <c r="E1599" s="30"/>
      <c r="F1599" s="58" t="n">
        <f aca="false">'Базовые концовки'!F143</f>
        <v>262</v>
      </c>
      <c r="G1599" s="58"/>
      <c r="H1599" s="58"/>
      <c r="J1599" s="59"/>
      <c r="N1599" s="58"/>
      <c r="R1599" s="60"/>
    </row>
    <row r="1600" customFormat="false" ht="10.2" hidden="true" customHeight="false" outlineLevel="0" collapsed="false">
      <c r="B1600" s="11" t="s">
        <v>756</v>
      </c>
      <c r="E1600" s="30"/>
      <c r="F1600" s="58" t="n">
        <f aca="false">'Базовые концовки'!F144</f>
        <v>170</v>
      </c>
      <c r="G1600" s="58"/>
      <c r="H1600" s="58"/>
      <c r="J1600" s="59"/>
      <c r="N1600" s="58"/>
      <c r="R1600" s="60"/>
    </row>
    <row r="1601" customFormat="false" ht="10.2" hidden="true" customHeight="false" outlineLevel="0" collapsed="false">
      <c r="B1601" s="11" t="s">
        <v>645</v>
      </c>
      <c r="D1601" s="30"/>
      <c r="F1601" s="58" t="e">
        <f aca="false">'Базовые концовки'!F145</f>
        <v>#VALUE!</v>
      </c>
      <c r="G1601" s="58"/>
      <c r="H1601" s="58"/>
      <c r="J1601" s="59"/>
      <c r="N1601" s="58"/>
      <c r="R1601" s="60"/>
    </row>
    <row r="1602" customFormat="false" ht="10.2" hidden="true" customHeight="false" outlineLevel="0" collapsed="false">
      <c r="B1602" s="11" t="s">
        <v>655</v>
      </c>
      <c r="E1602" s="30"/>
      <c r="F1602" s="58" t="n">
        <f aca="false">'Базовые концовки'!F146</f>
        <v>1728</v>
      </c>
      <c r="G1602" s="58"/>
      <c r="H1602" s="58"/>
      <c r="J1602" s="59"/>
      <c r="N1602" s="58"/>
      <c r="R1602" s="60"/>
    </row>
    <row r="1603" customFormat="false" ht="10.2" hidden="true" customHeight="false" outlineLevel="0" collapsed="false">
      <c r="B1603" s="11" t="s">
        <v>656</v>
      </c>
      <c r="E1603" s="53"/>
      <c r="F1603" s="54" t="n">
        <f aca="false">'Базовые концовки'!F147</f>
        <v>1725</v>
      </c>
      <c r="G1603" s="54" t="n">
        <f aca="false">'Базовые концовки'!G147</f>
        <v>255</v>
      </c>
      <c r="H1603" s="55" t="n">
        <f aca="false">'Базовые концовки'!H147</f>
        <v>121</v>
      </c>
      <c r="I1603" s="43"/>
      <c r="J1603" s="56" t="n">
        <f aca="false">'Базовые концовки'!J147</f>
        <v>25.63</v>
      </c>
      <c r="N1603" s="54" t="n">
        <f aca="false">'Базовые концовки'!L147</f>
        <v>1349</v>
      </c>
      <c r="R1603" s="57" t="n">
        <f aca="false">'Базовые концовки'!M147</f>
        <v>0</v>
      </c>
    </row>
    <row r="1604" customFormat="false" ht="10.2" hidden="true" customHeight="false" outlineLevel="0" collapsed="false">
      <c r="E1604" s="53"/>
      <c r="F1604" s="54"/>
      <c r="G1604" s="54"/>
      <c r="H1604" s="58" t="n">
        <f aca="false">'Базовые концовки'!I147</f>
        <v>18</v>
      </c>
      <c r="I1604" s="43"/>
      <c r="J1604" s="59" t="n">
        <f aca="false">'Базовые концовки'!K147</f>
        <v>1.49</v>
      </c>
      <c r="N1604" s="54"/>
      <c r="R1604" s="57"/>
    </row>
    <row r="1605" customFormat="false" ht="10.2" hidden="true" customHeight="false" outlineLevel="0" collapsed="false">
      <c r="B1605" s="11" t="s">
        <v>648</v>
      </c>
      <c r="D1605" s="30"/>
      <c r="F1605" s="58"/>
      <c r="G1605" s="58"/>
      <c r="H1605" s="58"/>
      <c r="J1605" s="59"/>
      <c r="N1605" s="58"/>
      <c r="R1605" s="60"/>
    </row>
    <row r="1606" customFormat="false" ht="10.2" hidden="true" customHeight="false" outlineLevel="0" collapsed="false">
      <c r="B1606" s="11" t="s">
        <v>657</v>
      </c>
      <c r="E1606" s="30"/>
      <c r="F1606" s="58" t="e">
        <f aca="false">'Базовые концовки'!F149</f>
        <v>#VALUE!</v>
      </c>
      <c r="G1606" s="58"/>
      <c r="H1606" s="58"/>
      <c r="J1606" s="59"/>
      <c r="N1606" s="58"/>
      <c r="R1606" s="60"/>
    </row>
    <row r="1607" customFormat="false" ht="10.2" hidden="true" customHeight="false" outlineLevel="0" collapsed="false">
      <c r="B1607" s="11" t="s">
        <v>652</v>
      </c>
      <c r="D1607" s="30"/>
      <c r="F1607" s="58" t="n">
        <f aca="false">'Базовые концовки'!F150</f>
        <v>0</v>
      </c>
      <c r="G1607" s="58"/>
      <c r="H1607" s="58"/>
      <c r="J1607" s="59"/>
      <c r="N1607" s="58"/>
      <c r="R1607" s="60"/>
    </row>
    <row r="1608" customFormat="false" ht="1.5" hidden="true" customHeight="true" outlineLevel="0" collapsed="false">
      <c r="B1608" s="11" t="s">
        <v>757</v>
      </c>
      <c r="E1608" s="30"/>
      <c r="F1608" s="58" t="n">
        <f aca="false">'Базовые концовки'!F151</f>
        <v>278</v>
      </c>
      <c r="G1608" s="58"/>
      <c r="H1608" s="58"/>
      <c r="J1608" s="59"/>
      <c r="N1608" s="58"/>
      <c r="R1608" s="60"/>
    </row>
    <row r="1609" customFormat="false" ht="10.2" hidden="true" customHeight="false" outlineLevel="0" collapsed="false">
      <c r="B1609" s="11" t="s">
        <v>758</v>
      </c>
      <c r="E1609" s="30"/>
      <c r="F1609" s="58" t="n">
        <f aca="false">'Базовые концовки'!F152</f>
        <v>153</v>
      </c>
      <c r="G1609" s="58"/>
      <c r="H1609" s="58"/>
      <c r="J1609" s="59"/>
      <c r="N1609" s="58"/>
      <c r="R1609" s="60"/>
    </row>
    <row r="1610" customFormat="false" ht="10.2" hidden="true" customHeight="false" outlineLevel="0" collapsed="false">
      <c r="B1610" s="11" t="s">
        <v>660</v>
      </c>
      <c r="E1610" s="30"/>
      <c r="F1610" s="58" t="n">
        <f aca="false">'Базовые концовки'!F153</f>
        <v>2156</v>
      </c>
      <c r="G1610" s="58"/>
      <c r="H1610" s="58"/>
      <c r="J1610" s="59"/>
      <c r="N1610" s="58"/>
      <c r="R1610" s="60"/>
    </row>
    <row r="1611" customFormat="false" ht="10.2" hidden="true" customHeight="false" outlineLevel="0" collapsed="false">
      <c r="B1611" s="11" t="s">
        <v>661</v>
      </c>
      <c r="E1611" s="53"/>
      <c r="F1611" s="54" t="n">
        <f aca="false">'Базовые концовки'!F154</f>
        <v>106</v>
      </c>
      <c r="G1611" s="54" t="n">
        <f aca="false">'Базовые концовки'!G154</f>
        <v>85</v>
      </c>
      <c r="H1611" s="55" t="n">
        <f aca="false">'Базовые концовки'!H154</f>
        <v>17</v>
      </c>
      <c r="I1611" s="43"/>
      <c r="J1611" s="56" t="n">
        <f aca="false">'Базовые концовки'!J154</f>
        <v>8.34</v>
      </c>
      <c r="N1611" s="54" t="n">
        <f aca="false">'Базовые концовки'!L154</f>
        <v>4</v>
      </c>
      <c r="R1611" s="57" t="n">
        <f aca="false">'Базовые концовки'!M154</f>
        <v>0</v>
      </c>
    </row>
    <row r="1612" customFormat="false" ht="10.2" hidden="true" customHeight="false" outlineLevel="0" collapsed="false">
      <c r="E1612" s="53"/>
      <c r="F1612" s="54"/>
      <c r="G1612" s="54"/>
      <c r="H1612" s="58" t="n">
        <f aca="false">'Базовые концовки'!I154</f>
        <v>1</v>
      </c>
      <c r="I1612" s="43"/>
      <c r="J1612" s="59" t="n">
        <f aca="false">'Базовые концовки'!K154</f>
        <v>0.05</v>
      </c>
      <c r="N1612" s="54"/>
      <c r="R1612" s="57"/>
    </row>
    <row r="1613" customFormat="false" ht="10.2" hidden="true" customHeight="false" outlineLevel="0" collapsed="false">
      <c r="B1613" s="11" t="s">
        <v>652</v>
      </c>
      <c r="D1613" s="30"/>
      <c r="F1613" s="58" t="n">
        <f aca="false">'Базовые концовки'!F155</f>
        <v>0</v>
      </c>
      <c r="G1613" s="58"/>
      <c r="H1613" s="58"/>
      <c r="J1613" s="59"/>
      <c r="N1613" s="58"/>
      <c r="R1613" s="60"/>
    </row>
    <row r="1614" customFormat="false" ht="10.2" hidden="true" customHeight="false" outlineLevel="0" collapsed="false">
      <c r="B1614" s="11" t="s">
        <v>759</v>
      </c>
      <c r="E1614" s="30"/>
      <c r="F1614" s="58" t="n">
        <f aca="false">'Базовые концовки'!F156</f>
        <v>70</v>
      </c>
      <c r="G1614" s="58"/>
      <c r="H1614" s="58"/>
      <c r="J1614" s="59"/>
      <c r="N1614" s="58"/>
      <c r="R1614" s="60"/>
    </row>
    <row r="1615" customFormat="false" ht="10.2" hidden="true" customHeight="false" outlineLevel="0" collapsed="false">
      <c r="B1615" s="11" t="s">
        <v>760</v>
      </c>
      <c r="E1615" s="30"/>
      <c r="F1615" s="58" t="n">
        <f aca="false">'Базовые концовки'!F157</f>
        <v>62</v>
      </c>
      <c r="G1615" s="58"/>
      <c r="H1615" s="58"/>
      <c r="J1615" s="59"/>
      <c r="N1615" s="58"/>
      <c r="R1615" s="60"/>
    </row>
    <row r="1616" customFormat="false" ht="10.2" hidden="true" customHeight="false" outlineLevel="0" collapsed="false">
      <c r="B1616" s="11" t="s">
        <v>662</v>
      </c>
      <c r="E1616" s="30"/>
      <c r="F1616" s="58" t="n">
        <f aca="false">'Базовые концовки'!F158</f>
        <v>238</v>
      </c>
      <c r="G1616" s="58"/>
      <c r="H1616" s="58"/>
      <c r="J1616" s="59"/>
      <c r="N1616" s="58"/>
      <c r="R1616" s="60"/>
    </row>
    <row r="1617" customFormat="false" ht="10.2" hidden="true" customHeight="false" outlineLevel="0" collapsed="false">
      <c r="B1617" s="11" t="s">
        <v>663</v>
      </c>
      <c r="E1617" s="53"/>
      <c r="F1617" s="54" t="n">
        <f aca="false">'Базовые концовки'!F159</f>
        <v>8144</v>
      </c>
      <c r="G1617" s="54" t="n">
        <f aca="false">'Базовые концовки'!G159</f>
        <v>295</v>
      </c>
      <c r="H1617" s="55" t="n">
        <f aca="false">'Базовые концовки'!H159</f>
        <v>127</v>
      </c>
      <c r="I1617" s="43"/>
      <c r="J1617" s="56" t="n">
        <f aca="false">'Базовые концовки'!J159</f>
        <v>26.4</v>
      </c>
      <c r="N1617" s="54" t="n">
        <f aca="false">'Базовые концовки'!L159</f>
        <v>7722</v>
      </c>
      <c r="R1617" s="57" t="n">
        <f aca="false">'Базовые концовки'!M159</f>
        <v>0</v>
      </c>
    </row>
    <row r="1618" customFormat="false" ht="10.2" hidden="true" customHeight="false" outlineLevel="0" collapsed="false">
      <c r="E1618" s="53"/>
      <c r="F1618" s="54"/>
      <c r="G1618" s="54"/>
      <c r="H1618" s="58" t="n">
        <f aca="false">'Базовые концовки'!I159</f>
        <v>2</v>
      </c>
      <c r="I1618" s="43"/>
      <c r="J1618" s="59" t="n">
        <f aca="false">'Базовые концовки'!K159</f>
        <v>0.2</v>
      </c>
      <c r="N1618" s="54"/>
      <c r="R1618" s="57"/>
    </row>
    <row r="1619" customFormat="false" ht="10.2" hidden="true" customHeight="false" outlineLevel="0" collapsed="false">
      <c r="B1619" s="11" t="s">
        <v>648</v>
      </c>
      <c r="D1619" s="30"/>
      <c r="F1619" s="58"/>
      <c r="G1619" s="58"/>
      <c r="H1619" s="58"/>
      <c r="J1619" s="59"/>
      <c r="N1619" s="58"/>
      <c r="R1619" s="60"/>
    </row>
    <row r="1620" customFormat="false" ht="10.2" hidden="true" customHeight="false" outlineLevel="0" collapsed="false">
      <c r="B1620" s="11" t="s">
        <v>664</v>
      </c>
      <c r="D1620" s="30"/>
      <c r="F1620" s="58" t="n">
        <f aca="false">'Базовые концовки'!F161</f>
        <v>0</v>
      </c>
      <c r="G1620" s="58"/>
      <c r="H1620" s="58"/>
      <c r="J1620" s="59"/>
      <c r="N1620" s="58"/>
      <c r="R1620" s="60"/>
    </row>
    <row r="1621" customFormat="false" ht="10.2" hidden="true" customHeight="false" outlineLevel="0" collapsed="false">
      <c r="B1621" s="11" t="s">
        <v>652</v>
      </c>
      <c r="D1621" s="30"/>
      <c r="F1621" s="58" t="n">
        <f aca="false">'Базовые концовки'!F162</f>
        <v>0</v>
      </c>
      <c r="G1621" s="58"/>
      <c r="H1621" s="58"/>
      <c r="J1621" s="59"/>
      <c r="N1621" s="58"/>
      <c r="R1621" s="60"/>
    </row>
    <row r="1622" customFormat="false" ht="10.2" hidden="true" customHeight="false" outlineLevel="0" collapsed="false">
      <c r="B1622" s="11" t="s">
        <v>761</v>
      </c>
      <c r="E1622" s="30"/>
      <c r="F1622" s="58" t="n">
        <f aca="false">'Базовые концовки'!F163</f>
        <v>339</v>
      </c>
      <c r="G1622" s="58"/>
      <c r="H1622" s="58"/>
      <c r="J1622" s="59"/>
      <c r="N1622" s="58"/>
      <c r="R1622" s="60"/>
    </row>
    <row r="1623" customFormat="false" ht="10.2" hidden="true" customHeight="false" outlineLevel="0" collapsed="false">
      <c r="B1623" s="11" t="s">
        <v>762</v>
      </c>
      <c r="E1623" s="30"/>
      <c r="F1623" s="58" t="n">
        <f aca="false">'Базовые концовки'!F164</f>
        <v>207</v>
      </c>
      <c r="G1623" s="58"/>
      <c r="H1623" s="58"/>
      <c r="J1623" s="59"/>
      <c r="N1623" s="58"/>
      <c r="R1623" s="60"/>
    </row>
    <row r="1624" customFormat="false" ht="10.2" hidden="true" customHeight="false" outlineLevel="0" collapsed="false">
      <c r="B1624" s="11" t="s">
        <v>645</v>
      </c>
      <c r="D1624" s="30"/>
      <c r="F1624" s="58" t="e">
        <f aca="false">'Базовые концовки'!F165</f>
        <v>#VALUE!</v>
      </c>
      <c r="G1624" s="58"/>
      <c r="H1624" s="58"/>
      <c r="J1624" s="59"/>
      <c r="N1624" s="58"/>
      <c r="R1624" s="60"/>
    </row>
    <row r="1625" customFormat="false" ht="10.2" hidden="true" customHeight="false" outlineLevel="0" collapsed="false">
      <c r="B1625" s="11" t="s">
        <v>667</v>
      </c>
      <c r="E1625" s="30"/>
      <c r="F1625" s="58" t="n">
        <f aca="false">'Базовые концовки'!F166</f>
        <v>8690</v>
      </c>
      <c r="G1625" s="58"/>
      <c r="H1625" s="58"/>
      <c r="J1625" s="59"/>
      <c r="N1625" s="58"/>
      <c r="R1625" s="60"/>
    </row>
    <row r="1626" customFormat="false" ht="10.2" hidden="true" customHeight="false" outlineLevel="0" collapsed="false">
      <c r="B1626" s="11" t="s">
        <v>668</v>
      </c>
      <c r="D1626" s="30"/>
      <c r="F1626" s="58" t="n">
        <f aca="false">'Базовые концовки'!F167</f>
        <v>0</v>
      </c>
      <c r="G1626" s="58" t="n">
        <f aca="false">'Базовые концовки'!G167</f>
        <v>0</v>
      </c>
      <c r="H1626" s="58" t="n">
        <f aca="false">'Базовые концовки'!H167</f>
        <v>0</v>
      </c>
      <c r="J1626" s="59" t="n">
        <f aca="false">'Базовые концовки'!J167</f>
        <v>0</v>
      </c>
      <c r="N1626" s="58" t="n">
        <f aca="false">'Базовые концовки'!L167</f>
        <v>0</v>
      </c>
      <c r="R1626" s="60" t="n">
        <f aca="false">'Базовые концовки'!M167</f>
        <v>0</v>
      </c>
    </row>
    <row r="1627" customFormat="false" ht="10.2" hidden="true" customHeight="false" outlineLevel="0" collapsed="false">
      <c r="B1627" s="11" t="s">
        <v>652</v>
      </c>
      <c r="D1627" s="30"/>
      <c r="F1627" s="58" t="n">
        <f aca="false">'Базовые концовки'!F168</f>
        <v>0</v>
      </c>
      <c r="G1627" s="58"/>
      <c r="H1627" s="58"/>
      <c r="J1627" s="59"/>
      <c r="N1627" s="58"/>
      <c r="R1627" s="60"/>
    </row>
    <row r="1628" customFormat="false" ht="10.2" hidden="true" customHeight="false" outlineLevel="0" collapsed="false">
      <c r="B1628" s="11" t="s">
        <v>653</v>
      </c>
      <c r="D1628" s="30"/>
      <c r="F1628" s="58" t="n">
        <f aca="false">'Базовые концовки'!F169</f>
        <v>0</v>
      </c>
      <c r="G1628" s="58"/>
      <c r="H1628" s="58"/>
      <c r="J1628" s="59"/>
      <c r="N1628" s="58"/>
      <c r="R1628" s="60"/>
    </row>
    <row r="1629" customFormat="false" ht="10.2" hidden="true" customHeight="false" outlineLevel="0" collapsed="false">
      <c r="B1629" s="11" t="s">
        <v>654</v>
      </c>
      <c r="D1629" s="30"/>
      <c r="F1629" s="58" t="n">
        <f aca="false">'Базовые концовки'!F170</f>
        <v>0</v>
      </c>
      <c r="G1629" s="58"/>
      <c r="H1629" s="58"/>
      <c r="J1629" s="59"/>
      <c r="N1629" s="58"/>
      <c r="R1629" s="60"/>
    </row>
    <row r="1630" customFormat="false" ht="10.2" hidden="true" customHeight="false" outlineLevel="0" collapsed="false">
      <c r="B1630" s="11" t="s">
        <v>669</v>
      </c>
      <c r="D1630" s="30"/>
      <c r="F1630" s="58" t="n">
        <f aca="false">'Базовые концовки'!F171</f>
        <v>0</v>
      </c>
      <c r="G1630" s="58"/>
      <c r="H1630" s="58"/>
      <c r="J1630" s="59"/>
      <c r="N1630" s="58"/>
      <c r="R1630" s="60"/>
    </row>
    <row r="1631" customFormat="false" ht="10.2" hidden="true" customHeight="false" outlineLevel="0" collapsed="false">
      <c r="B1631" s="11" t="s">
        <v>670</v>
      </c>
      <c r="D1631" s="30"/>
      <c r="F1631" s="58" t="n">
        <f aca="false">'Базовые концовки'!F172</f>
        <v>0</v>
      </c>
      <c r="G1631" s="58" t="n">
        <f aca="false">'Базовые концовки'!G172</f>
        <v>0</v>
      </c>
      <c r="H1631" s="58" t="n">
        <f aca="false">'Базовые концовки'!H172</f>
        <v>0</v>
      </c>
      <c r="J1631" s="59" t="n">
        <f aca="false">'Базовые концовки'!J172</f>
        <v>0</v>
      </c>
      <c r="N1631" s="58" t="n">
        <f aca="false">'Базовые концовки'!L172</f>
        <v>0</v>
      </c>
      <c r="R1631" s="60" t="n">
        <f aca="false">'Базовые концовки'!M172</f>
        <v>0</v>
      </c>
    </row>
    <row r="1632" customFormat="false" ht="10.2" hidden="true" customHeight="false" outlineLevel="0" collapsed="false">
      <c r="B1632" s="11" t="s">
        <v>652</v>
      </c>
      <c r="D1632" s="30"/>
      <c r="F1632" s="58" t="n">
        <f aca="false">'Базовые концовки'!F173</f>
        <v>0</v>
      </c>
      <c r="G1632" s="58"/>
      <c r="H1632" s="58"/>
      <c r="J1632" s="59"/>
      <c r="N1632" s="58"/>
      <c r="R1632" s="60"/>
    </row>
    <row r="1633" customFormat="false" ht="10.2" hidden="true" customHeight="false" outlineLevel="0" collapsed="false">
      <c r="B1633" s="11" t="s">
        <v>653</v>
      </c>
      <c r="D1633" s="30"/>
      <c r="F1633" s="58" t="n">
        <f aca="false">'Базовые концовки'!F174</f>
        <v>0</v>
      </c>
      <c r="G1633" s="58"/>
      <c r="H1633" s="58"/>
      <c r="J1633" s="59"/>
      <c r="N1633" s="58"/>
      <c r="R1633" s="60"/>
    </row>
    <row r="1634" customFormat="false" ht="10.2" hidden="true" customHeight="false" outlineLevel="0" collapsed="false">
      <c r="B1634" s="11" t="s">
        <v>654</v>
      </c>
      <c r="D1634" s="30"/>
      <c r="F1634" s="58" t="n">
        <f aca="false">'Базовые концовки'!F175</f>
        <v>0</v>
      </c>
      <c r="G1634" s="58"/>
      <c r="H1634" s="58"/>
      <c r="J1634" s="59"/>
      <c r="N1634" s="58"/>
      <c r="R1634" s="60"/>
    </row>
    <row r="1635" customFormat="false" ht="10.2" hidden="true" customHeight="false" outlineLevel="0" collapsed="false">
      <c r="B1635" s="11" t="s">
        <v>671</v>
      </c>
      <c r="D1635" s="30"/>
      <c r="F1635" s="58" t="n">
        <f aca="false">'Базовые концовки'!F176</f>
        <v>0</v>
      </c>
      <c r="G1635" s="58"/>
      <c r="H1635" s="58"/>
      <c r="J1635" s="59"/>
      <c r="N1635" s="58"/>
      <c r="R1635" s="60"/>
    </row>
    <row r="1636" customFormat="false" ht="10.2" hidden="true" customHeight="false" outlineLevel="0" collapsed="false">
      <c r="B1636" s="11" t="s">
        <v>672</v>
      </c>
      <c r="D1636" s="30"/>
      <c r="F1636" s="58" t="n">
        <f aca="false">'Базовые концовки'!F177</f>
        <v>0</v>
      </c>
      <c r="G1636" s="58" t="n">
        <f aca="false">'Базовые концовки'!G177</f>
        <v>0</v>
      </c>
      <c r="H1636" s="58" t="n">
        <f aca="false">'Базовые концовки'!H177</f>
        <v>0</v>
      </c>
      <c r="J1636" s="59" t="n">
        <f aca="false">'Базовые концовки'!J177</f>
        <v>0</v>
      </c>
      <c r="N1636" s="58" t="n">
        <f aca="false">'Базовые концовки'!L177</f>
        <v>0</v>
      </c>
      <c r="R1636" s="60" t="n">
        <f aca="false">'Базовые концовки'!M177</f>
        <v>0</v>
      </c>
    </row>
    <row r="1637" customFormat="false" ht="10.2" hidden="true" customHeight="false" outlineLevel="0" collapsed="false">
      <c r="B1637" s="11" t="s">
        <v>648</v>
      </c>
      <c r="D1637" s="30"/>
      <c r="F1637" s="58"/>
      <c r="G1637" s="58"/>
      <c r="H1637" s="58"/>
      <c r="J1637" s="59"/>
      <c r="N1637" s="58"/>
      <c r="R1637" s="60"/>
    </row>
    <row r="1638" customFormat="false" ht="10.2" hidden="true" customHeight="false" outlineLevel="0" collapsed="false">
      <c r="B1638" s="11" t="s">
        <v>673</v>
      </c>
      <c r="D1638" s="30"/>
      <c r="F1638" s="58" t="e">
        <f aca="false">'Базовые концовки'!F179</f>
        <v>#VALUE!</v>
      </c>
      <c r="G1638" s="58"/>
      <c r="H1638" s="58"/>
      <c r="J1638" s="59"/>
      <c r="N1638" s="58"/>
      <c r="R1638" s="60"/>
    </row>
    <row r="1639" customFormat="false" ht="10.2" hidden="true" customHeight="false" outlineLevel="0" collapsed="false">
      <c r="B1639" s="11" t="s">
        <v>652</v>
      </c>
      <c r="D1639" s="30"/>
      <c r="F1639" s="58" t="n">
        <f aca="false">'Базовые концовки'!F180</f>
        <v>0</v>
      </c>
      <c r="G1639" s="58"/>
      <c r="H1639" s="58"/>
      <c r="J1639" s="59"/>
      <c r="N1639" s="58"/>
      <c r="R1639" s="60"/>
    </row>
    <row r="1640" customFormat="false" ht="10.2" hidden="true" customHeight="false" outlineLevel="0" collapsed="false">
      <c r="B1640" s="11" t="s">
        <v>674</v>
      </c>
      <c r="D1640" s="30"/>
      <c r="F1640" s="58" t="n">
        <f aca="false">'Базовые концовки'!F181</f>
        <v>0</v>
      </c>
      <c r="G1640" s="58"/>
      <c r="H1640" s="58"/>
      <c r="J1640" s="59"/>
      <c r="N1640" s="58"/>
      <c r="R1640" s="60"/>
    </row>
    <row r="1641" customFormat="false" ht="10.2" hidden="true" customHeight="false" outlineLevel="0" collapsed="false">
      <c r="B1641" s="11" t="s">
        <v>654</v>
      </c>
      <c r="D1641" s="30"/>
      <c r="F1641" s="58" t="n">
        <f aca="false">'Базовые концовки'!F182</f>
        <v>0</v>
      </c>
      <c r="G1641" s="58"/>
      <c r="H1641" s="58"/>
      <c r="J1641" s="59"/>
      <c r="N1641" s="58"/>
      <c r="R1641" s="60"/>
    </row>
    <row r="1642" customFormat="false" ht="10.2" hidden="true" customHeight="false" outlineLevel="0" collapsed="false">
      <c r="B1642" s="11" t="s">
        <v>675</v>
      </c>
      <c r="D1642" s="30"/>
      <c r="F1642" s="58" t="n">
        <f aca="false">'Базовые концовки'!F183</f>
        <v>0</v>
      </c>
      <c r="G1642" s="58"/>
      <c r="H1642" s="58"/>
      <c r="J1642" s="59"/>
      <c r="N1642" s="58"/>
      <c r="R1642" s="60"/>
    </row>
    <row r="1643" customFormat="false" ht="10.2" hidden="true" customHeight="false" outlineLevel="0" collapsed="false">
      <c r="B1643" s="11" t="s">
        <v>676</v>
      </c>
      <c r="D1643" s="30"/>
      <c r="F1643" s="58" t="n">
        <f aca="false">'Базовые концовки'!F184</f>
        <v>0</v>
      </c>
      <c r="G1643" s="58" t="n">
        <f aca="false">'Базовые концовки'!G184</f>
        <v>0</v>
      </c>
      <c r="H1643" s="58" t="n">
        <f aca="false">'Базовые концовки'!H184</f>
        <v>0</v>
      </c>
      <c r="J1643" s="59" t="n">
        <f aca="false">'Базовые концовки'!J184</f>
        <v>0</v>
      </c>
      <c r="N1643" s="58" t="n">
        <f aca="false">'Базовые концовки'!L184</f>
        <v>0</v>
      </c>
      <c r="R1643" s="60" t="n">
        <f aca="false">'Базовые концовки'!M184</f>
        <v>0</v>
      </c>
    </row>
    <row r="1644" customFormat="false" ht="10.2" hidden="true" customHeight="false" outlineLevel="0" collapsed="false">
      <c r="B1644" s="11" t="s">
        <v>674</v>
      </c>
      <c r="D1644" s="30"/>
      <c r="F1644" s="58" t="n">
        <f aca="false">'Базовые концовки'!F185</f>
        <v>0</v>
      </c>
      <c r="G1644" s="58"/>
      <c r="H1644" s="58"/>
      <c r="J1644" s="59"/>
      <c r="N1644" s="58"/>
      <c r="R1644" s="60"/>
    </row>
    <row r="1645" customFormat="false" ht="10.2" hidden="true" customHeight="false" outlineLevel="0" collapsed="false">
      <c r="B1645" s="11" t="s">
        <v>654</v>
      </c>
      <c r="D1645" s="30"/>
      <c r="F1645" s="58" t="n">
        <f aca="false">'Базовые концовки'!F186</f>
        <v>0</v>
      </c>
      <c r="G1645" s="58"/>
      <c r="H1645" s="58"/>
      <c r="J1645" s="59"/>
      <c r="N1645" s="58"/>
      <c r="R1645" s="60"/>
    </row>
    <row r="1646" customFormat="false" ht="10.2" hidden="true" customHeight="false" outlineLevel="0" collapsed="false">
      <c r="B1646" s="11" t="s">
        <v>677</v>
      </c>
      <c r="D1646" s="30"/>
      <c r="F1646" s="58" t="n">
        <f aca="false">'Базовые концовки'!F187</f>
        <v>0</v>
      </c>
      <c r="G1646" s="58"/>
      <c r="H1646" s="58"/>
      <c r="J1646" s="59"/>
      <c r="N1646" s="58"/>
      <c r="R1646" s="60"/>
    </row>
    <row r="1647" customFormat="false" ht="10.2" hidden="true" customHeight="false" outlineLevel="0" collapsed="false">
      <c r="B1647" s="11" t="s">
        <v>678</v>
      </c>
      <c r="D1647" s="30"/>
      <c r="F1647" s="58" t="n">
        <f aca="false">'Базовые концовки'!F188</f>
        <v>0</v>
      </c>
      <c r="G1647" s="58" t="n">
        <f aca="false">'Базовые концовки'!G188</f>
        <v>0</v>
      </c>
      <c r="H1647" s="58" t="n">
        <f aca="false">'Базовые концовки'!H188</f>
        <v>0</v>
      </c>
      <c r="J1647" s="59" t="n">
        <f aca="false">'Базовые концовки'!J188</f>
        <v>0</v>
      </c>
      <c r="N1647" s="58" t="n">
        <f aca="false">'Базовые концовки'!L188</f>
        <v>0</v>
      </c>
      <c r="R1647" s="60" t="n">
        <f aca="false">'Базовые концовки'!M188</f>
        <v>0</v>
      </c>
    </row>
    <row r="1648" customFormat="false" ht="10.2" hidden="true" customHeight="false" outlineLevel="0" collapsed="false">
      <c r="B1648" s="11" t="s">
        <v>652</v>
      </c>
      <c r="D1648" s="30"/>
      <c r="F1648" s="58" t="n">
        <f aca="false">'Базовые концовки'!F189</f>
        <v>0</v>
      </c>
      <c r="G1648" s="58"/>
      <c r="H1648" s="58"/>
      <c r="J1648" s="59"/>
      <c r="N1648" s="58"/>
      <c r="R1648" s="60"/>
    </row>
    <row r="1649" customFormat="false" ht="10.2" hidden="true" customHeight="false" outlineLevel="0" collapsed="false">
      <c r="B1649" s="11" t="s">
        <v>674</v>
      </c>
      <c r="D1649" s="30"/>
      <c r="F1649" s="58" t="n">
        <f aca="false">'Базовые концовки'!F190</f>
        <v>0</v>
      </c>
      <c r="G1649" s="58"/>
      <c r="H1649" s="58"/>
      <c r="J1649" s="59"/>
      <c r="N1649" s="58"/>
      <c r="R1649" s="60"/>
    </row>
    <row r="1650" customFormat="false" ht="10.2" hidden="true" customHeight="false" outlineLevel="0" collapsed="false">
      <c r="B1650" s="11" t="s">
        <v>654</v>
      </c>
      <c r="D1650" s="30"/>
      <c r="F1650" s="58" t="n">
        <f aca="false">'Базовые концовки'!F191</f>
        <v>0</v>
      </c>
      <c r="G1650" s="58"/>
      <c r="H1650" s="58"/>
      <c r="J1650" s="59"/>
      <c r="N1650" s="58"/>
      <c r="R1650" s="60"/>
    </row>
    <row r="1651" customFormat="false" ht="10.2" hidden="true" customHeight="false" outlineLevel="0" collapsed="false">
      <c r="B1651" s="11" t="s">
        <v>679</v>
      </c>
      <c r="D1651" s="30"/>
      <c r="F1651" s="58" t="n">
        <f aca="false">'Базовые концовки'!F192</f>
        <v>0</v>
      </c>
      <c r="G1651" s="58"/>
      <c r="H1651" s="58"/>
      <c r="J1651" s="59"/>
      <c r="N1651" s="58"/>
      <c r="R1651" s="60"/>
    </row>
    <row r="1652" customFormat="false" ht="10.2" hidden="true" customHeight="false" outlineLevel="0" collapsed="false">
      <c r="B1652" s="11" t="s">
        <v>680</v>
      </c>
      <c r="D1652" s="30"/>
      <c r="F1652" s="58" t="n">
        <f aca="false">'Базовые концовки'!F193</f>
        <v>0</v>
      </c>
      <c r="G1652" s="58" t="n">
        <f aca="false">'Базовые концовки'!G193</f>
        <v>0</v>
      </c>
      <c r="H1652" s="58" t="n">
        <f aca="false">'Базовые концовки'!H193</f>
        <v>0</v>
      </c>
      <c r="J1652" s="59" t="n">
        <f aca="false">'Базовые концовки'!J193</f>
        <v>0</v>
      </c>
      <c r="N1652" s="58" t="n">
        <f aca="false">'Базовые концовки'!L193</f>
        <v>0</v>
      </c>
      <c r="R1652" s="60" t="n">
        <f aca="false">'Базовые концовки'!M193</f>
        <v>0</v>
      </c>
    </row>
    <row r="1653" customFormat="false" ht="10.2" hidden="true" customHeight="false" outlineLevel="0" collapsed="false">
      <c r="B1653" s="11" t="s">
        <v>652</v>
      </c>
      <c r="D1653" s="30"/>
      <c r="F1653" s="58" t="n">
        <f aca="false">'Базовые концовки'!F194</f>
        <v>0</v>
      </c>
      <c r="G1653" s="58"/>
      <c r="H1653" s="58"/>
      <c r="J1653" s="59"/>
      <c r="N1653" s="58"/>
      <c r="R1653" s="60"/>
    </row>
    <row r="1654" customFormat="false" ht="10.2" hidden="true" customHeight="false" outlineLevel="0" collapsed="false">
      <c r="B1654" s="11" t="s">
        <v>763</v>
      </c>
      <c r="E1654" s="30"/>
      <c r="F1654" s="58" t="e">
        <f aca="false">'Базовые концовки'!F195</f>
        <v>#VALUE!</v>
      </c>
      <c r="G1654" s="58" t="n">
        <f aca="false">'Базовые концовки'!G195</f>
        <v>0</v>
      </c>
      <c r="H1654" s="58" t="n">
        <f aca="false">'Базовые концовки'!H195</f>
        <v>0</v>
      </c>
      <c r="J1654" s="59" t="n">
        <f aca="false">'Базовые концовки'!J195</f>
        <v>0</v>
      </c>
      <c r="N1654" s="58" t="n">
        <f aca="false">'Базовые концовки'!L195</f>
        <v>0</v>
      </c>
      <c r="R1654" s="60" t="n">
        <f aca="false">'Базовые концовки'!M195</f>
        <v>0</v>
      </c>
    </row>
    <row r="1655" customFormat="false" ht="10.2" hidden="true" customHeight="false" outlineLevel="0" collapsed="false">
      <c r="B1655" s="11" t="s">
        <v>682</v>
      </c>
      <c r="D1655" s="30"/>
      <c r="F1655" s="58" t="n">
        <f aca="false">'Базовые концовки'!F196</f>
        <v>0</v>
      </c>
      <c r="G1655" s="58"/>
      <c r="H1655" s="58"/>
      <c r="J1655" s="59"/>
      <c r="N1655" s="58"/>
      <c r="R1655" s="60"/>
    </row>
    <row r="1656" customFormat="false" ht="10.2" hidden="true" customHeight="false" outlineLevel="0" collapsed="false">
      <c r="B1656" s="11" t="s">
        <v>683</v>
      </c>
      <c r="E1656" s="30"/>
      <c r="F1656" s="58" t="n">
        <f aca="false">'Базовые концовки'!F197</f>
        <v>949</v>
      </c>
      <c r="G1656" s="58"/>
      <c r="H1656" s="58"/>
      <c r="J1656" s="59"/>
      <c r="N1656" s="58"/>
      <c r="R1656" s="60"/>
    </row>
    <row r="1657" customFormat="false" ht="10.2" hidden="true" customHeight="false" outlineLevel="0" collapsed="false">
      <c r="B1657" s="11" t="s">
        <v>684</v>
      </c>
      <c r="E1657" s="30"/>
      <c r="F1657" s="58" t="n">
        <f aca="false">'Базовые концовки'!F198</f>
        <v>592</v>
      </c>
      <c r="G1657" s="58"/>
      <c r="H1657" s="58"/>
      <c r="J1657" s="59"/>
      <c r="N1657" s="58"/>
      <c r="R1657" s="60"/>
    </row>
    <row r="1658" customFormat="false" ht="10.2" hidden="true" customHeight="false" outlineLevel="0" collapsed="false">
      <c r="B1658" s="11" t="s">
        <v>685</v>
      </c>
      <c r="D1658" s="30"/>
      <c r="F1658" s="58"/>
      <c r="G1658" s="58"/>
      <c r="H1658" s="58"/>
      <c r="J1658" s="59"/>
      <c r="N1658" s="58" t="n">
        <f aca="false">'Базовые концовки'!L199</f>
        <v>0</v>
      </c>
      <c r="R1658" s="60"/>
    </row>
    <row r="1659" customFormat="false" ht="10.2" hidden="true" customHeight="false" outlineLevel="0" collapsed="false">
      <c r="B1659" s="11" t="s">
        <v>686</v>
      </c>
      <c r="E1659" s="30"/>
      <c r="F1659" s="58" t="n">
        <f aca="false">'Базовые концовки'!F200</f>
        <v>9804</v>
      </c>
      <c r="G1659" s="58"/>
      <c r="H1659" s="58"/>
      <c r="J1659" s="59"/>
      <c r="N1659" s="58"/>
      <c r="R1659" s="60"/>
    </row>
    <row r="1660" customFormat="false" ht="10.2" hidden="true" customHeight="false" outlineLevel="0" collapsed="false">
      <c r="B1660" s="11" t="s">
        <v>687</v>
      </c>
      <c r="E1660" s="30"/>
      <c r="F1660" s="58" t="n">
        <f aca="false">'Базовые концовки'!F201</f>
        <v>9804</v>
      </c>
      <c r="G1660" s="58"/>
      <c r="H1660" s="58"/>
      <c r="J1660" s="59"/>
      <c r="N1660" s="58"/>
      <c r="R1660" s="60"/>
    </row>
    <row r="1661" customFormat="false" ht="10.2" hidden="true" customHeight="false" outlineLevel="0" collapsed="false">
      <c r="B1661" s="11" t="s">
        <v>688</v>
      </c>
      <c r="E1661" s="30"/>
      <c r="F1661" s="58" t="n">
        <f aca="false">'Базовые концовки'!F202</f>
        <v>509</v>
      </c>
      <c r="G1661" s="58"/>
      <c r="H1661" s="58"/>
      <c r="J1661" s="59"/>
      <c r="N1661" s="58"/>
      <c r="R1661" s="60"/>
    </row>
    <row r="1662" customFormat="false" ht="10.2" hidden="true" customHeight="false" outlineLevel="0" collapsed="false">
      <c r="B1662" s="11" t="s">
        <v>689</v>
      </c>
      <c r="E1662" s="30"/>
      <c r="F1662" s="58" t="n">
        <f aca="false">'Базовые концовки'!F203</f>
        <v>509</v>
      </c>
      <c r="G1662" s="58"/>
      <c r="H1662" s="58"/>
      <c r="J1662" s="59"/>
      <c r="N1662" s="58"/>
      <c r="R1662" s="60"/>
    </row>
    <row r="1663" customFormat="false" ht="10.2" hidden="true" customHeight="false" outlineLevel="0" collapsed="false">
      <c r="B1663" s="11" t="s">
        <v>524</v>
      </c>
      <c r="E1663" s="30"/>
      <c r="F1663" s="58" t="n">
        <f aca="false">'Базовые концовки'!F204</f>
        <v>958</v>
      </c>
      <c r="G1663" s="58"/>
      <c r="H1663" s="58"/>
      <c r="J1663" s="59"/>
      <c r="N1663" s="58"/>
      <c r="R1663" s="60"/>
    </row>
    <row r="1664" customFormat="false" ht="10.2" hidden="true" customHeight="false" outlineLevel="0" collapsed="false">
      <c r="B1664" s="11" t="s">
        <v>525</v>
      </c>
      <c r="E1664" s="30"/>
      <c r="F1664" s="58" t="n">
        <f aca="false">'Базовые концовки'!F205</f>
        <v>29</v>
      </c>
      <c r="G1664" s="58"/>
      <c r="H1664" s="58"/>
      <c r="J1664" s="59"/>
      <c r="N1664" s="58"/>
      <c r="R1664" s="60"/>
    </row>
    <row r="1665" customFormat="false" ht="10.2" hidden="true" customHeight="false" outlineLevel="0" collapsed="false">
      <c r="B1665" s="11" t="s">
        <v>527</v>
      </c>
      <c r="E1665" s="30"/>
      <c r="F1665" s="58"/>
      <c r="G1665" s="58"/>
      <c r="H1665" s="58"/>
      <c r="J1665" s="59" t="n">
        <f aca="false">'Базовые концовки'!J206</f>
        <v>88.88</v>
      </c>
      <c r="N1665" s="58"/>
      <c r="R1665" s="60"/>
    </row>
    <row r="1666" customFormat="false" ht="10.2" hidden="true" customHeight="false" outlineLevel="0" collapsed="false">
      <c r="B1666" s="11" t="s">
        <v>528</v>
      </c>
      <c r="E1666" s="30"/>
      <c r="F1666" s="58"/>
      <c r="G1666" s="58"/>
      <c r="H1666" s="58"/>
      <c r="J1666" s="59" t="n">
        <f aca="false">'Базовые концовки'!J207</f>
        <v>2.42</v>
      </c>
      <c r="N1666" s="58"/>
      <c r="R1666" s="60"/>
    </row>
    <row r="1667" customFormat="false" ht="10.2" hidden="true" customHeight="false" outlineLevel="0" collapsed="false">
      <c r="B1667" s="11" t="s">
        <v>529</v>
      </c>
      <c r="E1667" s="30"/>
      <c r="F1667" s="58"/>
      <c r="G1667" s="58"/>
      <c r="H1667" s="58"/>
      <c r="J1667" s="59" t="n">
        <f aca="false">'Базовые концовки'!J208</f>
        <v>91</v>
      </c>
      <c r="N1667" s="58"/>
      <c r="R1667" s="60"/>
    </row>
    <row r="1668" customFormat="false" ht="10.2" hidden="true" customHeight="false" outlineLevel="0" collapsed="false">
      <c r="B1668" s="11" t="s">
        <v>690</v>
      </c>
      <c r="D1668" s="30"/>
      <c r="F1668" s="58" t="n">
        <f aca="false">'Базовые концовки'!F209</f>
        <v>0</v>
      </c>
      <c r="G1668" s="58"/>
      <c r="H1668" s="58"/>
      <c r="J1668" s="59"/>
      <c r="N1668" s="58"/>
      <c r="R1668" s="60"/>
    </row>
    <row r="1669" customFormat="false" ht="10.2" hidden="true" customHeight="false" outlineLevel="0" collapsed="false">
      <c r="B1669" s="11" t="s">
        <v>691</v>
      </c>
      <c r="D1669" s="30"/>
      <c r="F1669" s="58" t="n">
        <f aca="false">'Базовые концовки'!F210</f>
        <v>0</v>
      </c>
      <c r="G1669" s="58"/>
      <c r="H1669" s="58"/>
      <c r="J1669" s="59"/>
      <c r="N1669" s="58"/>
      <c r="R1669" s="60"/>
    </row>
    <row r="1670" customFormat="false" ht="10.2" hidden="true" customHeight="false" outlineLevel="0" collapsed="false">
      <c r="B1670" s="11" t="s">
        <v>692</v>
      </c>
      <c r="D1670" s="30"/>
      <c r="F1670" s="58" t="n">
        <f aca="false">'Базовые концовки'!F211</f>
        <v>0</v>
      </c>
      <c r="G1670" s="58"/>
      <c r="H1670" s="58"/>
      <c r="J1670" s="59"/>
      <c r="N1670" s="58"/>
      <c r="R1670" s="60"/>
    </row>
    <row r="1671" customFormat="false" ht="10.2" hidden="true" customHeight="false" outlineLevel="0" collapsed="false">
      <c r="B1671" s="11" t="s">
        <v>693</v>
      </c>
      <c r="E1671" s="30"/>
      <c r="F1671" s="58"/>
      <c r="G1671" s="58"/>
      <c r="H1671" s="58"/>
      <c r="J1671" s="59"/>
      <c r="N1671" s="58"/>
      <c r="R1671" s="60"/>
    </row>
    <row r="1672" customFormat="false" ht="10.2" hidden="true" customHeight="false" outlineLevel="0" collapsed="false">
      <c r="B1672" s="11" t="s">
        <v>694</v>
      </c>
      <c r="D1672" s="30" t="n">
        <v>2.05</v>
      </c>
      <c r="F1672" s="58" t="e">
        <f aca="false">'Базовые концовки'!F213</f>
        <v>#VALUE!</v>
      </c>
      <c r="G1672" s="58"/>
      <c r="H1672" s="58"/>
      <c r="J1672" s="59"/>
      <c r="N1672" s="58"/>
      <c r="R1672" s="60"/>
    </row>
    <row r="1673" customFormat="false" ht="10.2" hidden="true" customHeight="false" outlineLevel="0" collapsed="false">
      <c r="B1673" s="11" t="s">
        <v>695</v>
      </c>
      <c r="E1673" s="30" t="n">
        <v>13.755</v>
      </c>
      <c r="F1673" s="58" t="n">
        <f aca="false">'Базовые концовки'!F214</f>
        <v>13177</v>
      </c>
      <c r="G1673" s="58"/>
      <c r="H1673" s="58"/>
      <c r="J1673" s="59"/>
      <c r="N1673" s="58"/>
      <c r="R1673" s="60"/>
    </row>
    <row r="1674" customFormat="false" ht="10.2" hidden="true" customHeight="false" outlineLevel="0" collapsed="false">
      <c r="B1674" s="11" t="s">
        <v>696</v>
      </c>
      <c r="E1674" s="30" t="n">
        <v>13.755</v>
      </c>
      <c r="F1674" s="58" t="n">
        <f aca="false">'Базовые концовки'!F215</f>
        <v>399</v>
      </c>
      <c r="G1674" s="58"/>
      <c r="H1674" s="58"/>
      <c r="J1674" s="59"/>
      <c r="N1674" s="58"/>
      <c r="R1674" s="60"/>
    </row>
    <row r="1675" customFormat="false" ht="10.2" hidden="true" customHeight="false" outlineLevel="0" collapsed="false">
      <c r="B1675" s="11" t="s">
        <v>697</v>
      </c>
      <c r="E1675" s="30" t="n">
        <v>4.923</v>
      </c>
      <c r="F1675" s="58" t="n">
        <f aca="false">'Базовые концовки'!F216</f>
        <v>2506</v>
      </c>
      <c r="G1675" s="58"/>
      <c r="H1675" s="58"/>
      <c r="J1675" s="59"/>
      <c r="N1675" s="58"/>
      <c r="R1675" s="60"/>
    </row>
    <row r="1676" customFormat="false" ht="10.2" hidden="true" customHeight="false" outlineLevel="0" collapsed="false">
      <c r="B1676" s="11" t="s">
        <v>698</v>
      </c>
      <c r="E1676" s="30" t="n">
        <v>0</v>
      </c>
      <c r="F1676" s="58" t="n">
        <f aca="false">'Базовые концовки'!F217</f>
        <v>0</v>
      </c>
      <c r="G1676" s="58"/>
      <c r="H1676" s="58"/>
      <c r="J1676" s="59"/>
      <c r="N1676" s="58"/>
      <c r="R1676" s="60"/>
    </row>
    <row r="1677" customFormat="false" ht="10.2" hidden="true" customHeight="false" outlineLevel="0" collapsed="false">
      <c r="B1677" s="11" t="s">
        <v>699</v>
      </c>
      <c r="D1677" s="30"/>
      <c r="F1677" s="58" t="n">
        <f aca="false">'Базовые концовки'!F218</f>
        <v>0</v>
      </c>
      <c r="G1677" s="58"/>
      <c r="H1677" s="58"/>
      <c r="J1677" s="59"/>
      <c r="N1677" s="58"/>
      <c r="R1677" s="60"/>
    </row>
    <row r="1678" customFormat="false" ht="10.2" hidden="true" customHeight="false" outlineLevel="0" collapsed="false">
      <c r="B1678" s="11" t="s">
        <v>700</v>
      </c>
      <c r="D1678" s="30" t="n">
        <v>5.814</v>
      </c>
      <c r="F1678" s="58" t="n">
        <f aca="false">'Базовые концовки'!F219</f>
        <v>0</v>
      </c>
      <c r="G1678" s="58"/>
      <c r="H1678" s="58"/>
      <c r="J1678" s="59"/>
      <c r="N1678" s="58"/>
      <c r="R1678" s="60"/>
    </row>
    <row r="1679" customFormat="false" ht="10.2" hidden="true" customHeight="false" outlineLevel="0" collapsed="false">
      <c r="B1679" s="11" t="s">
        <v>701</v>
      </c>
      <c r="D1679" s="30" t="n">
        <v>6.151</v>
      </c>
      <c r="F1679" s="58" t="n">
        <f aca="false">'Базовые концовки'!F220</f>
        <v>0</v>
      </c>
      <c r="G1679" s="58"/>
      <c r="H1679" s="58"/>
      <c r="J1679" s="59"/>
      <c r="N1679" s="58"/>
      <c r="R1679" s="60"/>
    </row>
    <row r="1680" customFormat="false" ht="10.2" hidden="true" customHeight="false" outlineLevel="0" collapsed="false">
      <c r="B1680" s="11" t="s">
        <v>702</v>
      </c>
      <c r="D1680" s="30" t="n">
        <v>7.023</v>
      </c>
      <c r="F1680" s="58" t="n">
        <f aca="false">'Базовые концовки'!F221</f>
        <v>0</v>
      </c>
      <c r="G1680" s="58"/>
      <c r="H1680" s="58"/>
      <c r="J1680" s="59"/>
      <c r="N1680" s="58"/>
      <c r="R1680" s="60"/>
    </row>
    <row r="1681" customFormat="false" ht="10.2" hidden="true" customHeight="false" outlineLevel="0" collapsed="false">
      <c r="B1681" s="11" t="s">
        <v>703</v>
      </c>
      <c r="E1681" s="30"/>
      <c r="F1681" s="58" t="n">
        <f aca="false">'Базовые концовки'!F222</f>
        <v>15683</v>
      </c>
      <c r="G1681" s="58"/>
      <c r="H1681" s="58"/>
      <c r="J1681" s="59"/>
      <c r="N1681" s="58"/>
      <c r="R1681" s="60"/>
    </row>
    <row r="1682" customFormat="false" ht="10.2" hidden="true" customHeight="false" outlineLevel="0" collapsed="false">
      <c r="B1682" s="11" t="s">
        <v>704</v>
      </c>
      <c r="E1682" s="30" t="n">
        <v>12.615</v>
      </c>
      <c r="F1682" s="58" t="n">
        <f aca="false">'Базовые концовки'!F223</f>
        <v>11972</v>
      </c>
      <c r="G1682" s="58"/>
      <c r="H1682" s="58"/>
      <c r="J1682" s="59"/>
      <c r="N1682" s="58"/>
      <c r="R1682" s="60"/>
    </row>
    <row r="1683" customFormat="false" ht="10.2" hidden="true" customHeight="false" outlineLevel="0" collapsed="false">
      <c r="B1683" s="11" t="s">
        <v>705</v>
      </c>
      <c r="E1683" s="30" t="n">
        <v>12.615</v>
      </c>
      <c r="F1683" s="58" t="n">
        <f aca="false">'Базовые концовки'!F224</f>
        <v>7468</v>
      </c>
      <c r="G1683" s="58"/>
      <c r="H1683" s="58"/>
      <c r="J1683" s="59"/>
      <c r="N1683" s="58"/>
      <c r="R1683" s="60"/>
    </row>
    <row r="1684" customFormat="false" ht="10.2" hidden="true" customHeight="false" outlineLevel="0" collapsed="false">
      <c r="B1684" s="11" t="s">
        <v>764</v>
      </c>
      <c r="E1684" s="30"/>
      <c r="F1684" s="58" t="n">
        <f aca="false">'Базовые концовки'!F225</f>
        <v>35123</v>
      </c>
      <c r="G1684" s="58"/>
      <c r="H1684" s="58"/>
      <c r="J1684" s="59"/>
      <c r="N1684" s="58"/>
      <c r="R1684" s="60"/>
    </row>
    <row r="1685" customFormat="false" ht="10.2" hidden="true" customHeight="false" outlineLevel="0" collapsed="false">
      <c r="B1685" s="11" t="s">
        <v>707</v>
      </c>
      <c r="E1685" s="30"/>
      <c r="F1685" s="58" t="n">
        <f aca="false">'Базовые концовки'!F226</f>
        <v>35123</v>
      </c>
      <c r="G1685" s="58"/>
      <c r="H1685" s="58"/>
      <c r="J1685" s="59"/>
      <c r="N1685" s="58"/>
      <c r="R1685" s="60"/>
    </row>
    <row r="1686" customFormat="false" ht="10.2" hidden="true" customHeight="false" outlineLevel="0" collapsed="false">
      <c r="B1686" s="11" t="s">
        <v>708</v>
      </c>
      <c r="E1686" s="30" t="n">
        <v>0</v>
      </c>
      <c r="F1686" s="58" t="n">
        <f aca="false">'Базовые концовки'!F227</f>
        <v>0</v>
      </c>
      <c r="G1686" s="58"/>
      <c r="H1686" s="58"/>
      <c r="J1686" s="59"/>
      <c r="N1686" s="58"/>
      <c r="R1686" s="60"/>
    </row>
    <row r="1687" customFormat="false" ht="10.2" hidden="true" customHeight="false" outlineLevel="0" collapsed="false">
      <c r="B1687" s="11" t="s">
        <v>709</v>
      </c>
      <c r="E1687" s="30"/>
      <c r="F1687" s="58" t="n">
        <f aca="false">'Базовые концовки'!F228</f>
        <v>35123</v>
      </c>
      <c r="G1687" s="58"/>
      <c r="H1687" s="58"/>
      <c r="J1687" s="59"/>
      <c r="N1687" s="58"/>
      <c r="R1687" s="60"/>
    </row>
    <row r="1688" customFormat="false" ht="10.2" hidden="true" customHeight="false" outlineLevel="0" collapsed="false">
      <c r="B1688" s="11" t="s">
        <v>710</v>
      </c>
      <c r="E1688" s="30" t="n">
        <v>0</v>
      </c>
      <c r="F1688" s="58" t="n">
        <f aca="false">'Базовые концовки'!F229</f>
        <v>0</v>
      </c>
      <c r="G1688" s="58"/>
      <c r="H1688" s="58"/>
      <c r="J1688" s="59"/>
      <c r="N1688" s="58"/>
      <c r="R1688" s="60"/>
    </row>
    <row r="1689" customFormat="false" ht="10.2" hidden="true" customHeight="false" outlineLevel="0" collapsed="false">
      <c r="B1689" s="11" t="s">
        <v>711</v>
      </c>
      <c r="E1689" s="30"/>
      <c r="F1689" s="58" t="e">
        <f aca="false">'Базовые концовки'!F230</f>
        <v>#VALUE!</v>
      </c>
      <c r="G1689" s="58"/>
      <c r="H1689" s="58"/>
      <c r="J1689" s="59"/>
      <c r="N1689" s="58"/>
      <c r="R1689" s="60"/>
    </row>
    <row r="1690" customFormat="false" ht="10.2" hidden="true" customHeight="false" outlineLevel="0" collapsed="false">
      <c r="B1690" s="11" t="s">
        <v>707</v>
      </c>
      <c r="E1690" s="30"/>
      <c r="F1690" s="58" t="n">
        <f aca="false">'Базовые концовки'!F231</f>
        <v>35123</v>
      </c>
      <c r="G1690" s="58"/>
      <c r="H1690" s="58"/>
      <c r="J1690" s="59"/>
      <c r="N1690" s="58"/>
      <c r="R1690" s="60"/>
    </row>
    <row r="1691" customFormat="false" ht="10.2" hidden="true" customHeight="false" outlineLevel="0" collapsed="false">
      <c r="B1691" s="11" t="s">
        <v>712</v>
      </c>
      <c r="E1691" s="30" t="n">
        <v>1.498</v>
      </c>
      <c r="F1691" s="58" t="e">
        <f aca="false">'Базовые концовки'!F232</f>
        <v>#VALUE!</v>
      </c>
      <c r="G1691" s="58"/>
      <c r="H1691" s="58"/>
      <c r="J1691" s="59"/>
      <c r="N1691" s="58"/>
      <c r="R1691" s="60"/>
    </row>
    <row r="1692" customFormat="false" ht="10.2" hidden="true" customHeight="false" outlineLevel="0" collapsed="false">
      <c r="B1692" s="11" t="s">
        <v>713</v>
      </c>
      <c r="E1692" s="30"/>
      <c r="F1692" s="58" t="e">
        <f aca="false">'Базовые концовки'!F233</f>
        <v>#VALUE!</v>
      </c>
      <c r="G1692" s="58"/>
      <c r="H1692" s="58"/>
      <c r="J1692" s="59"/>
      <c r="N1692" s="58"/>
      <c r="R1692" s="60"/>
    </row>
    <row r="1693" customFormat="false" ht="10.2" hidden="true" customHeight="false" outlineLevel="0" collapsed="false">
      <c r="B1693" s="11" t="s">
        <v>714</v>
      </c>
      <c r="D1693" s="30"/>
      <c r="F1693" s="58" t="n">
        <f aca="false">'Базовые концовки'!F234</f>
        <v>0</v>
      </c>
      <c r="G1693" s="58"/>
      <c r="H1693" s="58"/>
      <c r="J1693" s="59"/>
      <c r="N1693" s="58"/>
      <c r="R1693" s="60"/>
    </row>
    <row r="1694" customFormat="false" ht="10.2" hidden="true" customHeight="false" outlineLevel="0" collapsed="false">
      <c r="B1694" s="11" t="s">
        <v>713</v>
      </c>
      <c r="E1694" s="30"/>
      <c r="F1694" s="58" t="e">
        <f aca="false">'Базовые концовки'!F235</f>
        <v>#VALUE!</v>
      </c>
      <c r="G1694" s="58"/>
      <c r="H1694" s="58"/>
      <c r="J1694" s="59"/>
      <c r="N1694" s="58"/>
      <c r="R1694" s="60"/>
    </row>
    <row r="1695" customFormat="false" ht="10.2" hidden="true" customHeight="false" outlineLevel="0" collapsed="false">
      <c r="B1695" s="11" t="s">
        <v>715</v>
      </c>
      <c r="E1695" s="30" t="n">
        <v>18</v>
      </c>
      <c r="F1695" s="58" t="e">
        <f aca="false">'Базовые концовки'!F236</f>
        <v>#VALUE!</v>
      </c>
      <c r="G1695" s="58"/>
      <c r="H1695" s="58"/>
      <c r="J1695" s="59"/>
      <c r="N1695" s="58"/>
      <c r="R1695" s="60"/>
    </row>
    <row r="1696" customFormat="false" ht="10.2" hidden="true" customHeight="false" outlineLevel="0" collapsed="false">
      <c r="B1696" s="11" t="s">
        <v>716</v>
      </c>
      <c r="E1696" s="30"/>
      <c r="F1696" s="58" t="e">
        <f aca="false">'Базовые концовки'!F237</f>
        <v>#VALUE!</v>
      </c>
      <c r="G1696" s="58"/>
      <c r="H1696" s="58"/>
      <c r="J1696" s="59"/>
      <c r="N1696" s="58"/>
      <c r="R1696" s="60"/>
    </row>
    <row r="1698" customFormat="false" ht="10.2" hidden="false" customHeight="false" outlineLevel="0" collapsed="false">
      <c r="B1698" s="40" t="s">
        <v>765</v>
      </c>
      <c r="C1698" s="40"/>
      <c r="D1698" s="40"/>
      <c r="E1698" s="40"/>
      <c r="F1698" s="40"/>
      <c r="G1698" s="40"/>
      <c r="H1698" s="40"/>
      <c r="I1698" s="40"/>
      <c r="J1698" s="40"/>
    </row>
    <row r="1699" customFormat="false" ht="10.2" hidden="false" customHeight="false" outlineLevel="0" collapsed="false">
      <c r="B1699" s="40"/>
      <c r="C1699" s="40"/>
      <c r="D1699" s="40"/>
      <c r="E1699" s="40"/>
      <c r="F1699" s="40"/>
      <c r="G1699" s="40"/>
      <c r="H1699" s="40"/>
      <c r="I1699" s="40"/>
      <c r="J1699" s="40"/>
    </row>
    <row r="1700" customFormat="false" ht="10.2" hidden="false" customHeight="true" outlineLevel="0" collapsed="false">
      <c r="A1700" s="41" t="s">
        <v>315</v>
      </c>
      <c r="B1700" s="42" t="s">
        <v>766</v>
      </c>
      <c r="C1700" s="43" t="n">
        <v>0.006</v>
      </c>
      <c r="D1700" s="44" t="n">
        <f aca="false">'Базовые цены за единицу'!B93</f>
        <v>532.25</v>
      </c>
      <c r="E1700" s="44" t="n">
        <f aca="false">'Базовые цены за единицу'!D93</f>
        <v>83.5</v>
      </c>
      <c r="F1700" s="45" t="n">
        <f aca="false">'Базовые цены с учетом расхода'!B93</f>
        <v>4</v>
      </c>
      <c r="G1700" s="45" t="n">
        <f aca="false">'Базовые цены с учетом расхода'!C93</f>
        <v>3</v>
      </c>
      <c r="H1700" s="46" t="n">
        <f aca="false">'Базовые цены с учетом расхода'!D93</f>
        <v>1</v>
      </c>
      <c r="I1700" s="47" t="n">
        <v>37.92</v>
      </c>
      <c r="J1700" s="47" t="n">
        <f aca="false">'Базовые цены с учетом расхода'!I93</f>
        <v>0.23</v>
      </c>
      <c r="K1700" s="1" t="s">
        <v>522</v>
      </c>
      <c r="L1700" s="1" t="s">
        <v>557</v>
      </c>
      <c r="N1700" s="45" t="n">
        <f aca="false">'Базовые цены с учетом расхода'!F93</f>
        <v>0</v>
      </c>
    </row>
    <row r="1701" customFormat="false" ht="54.75" hidden="false" customHeight="true" outlineLevel="0" collapsed="false">
      <c r="A1701" s="41"/>
      <c r="B1701" s="42"/>
      <c r="C1701" s="43"/>
      <c r="D1701" s="21" t="n">
        <f aca="false">'Базовые цены за единицу'!C93</f>
        <v>438.3</v>
      </c>
      <c r="E1701" s="21" t="n">
        <f aca="false">'Базовые цены за единицу'!E93</f>
        <v>2.69</v>
      </c>
      <c r="F1701" s="45"/>
      <c r="G1701" s="45"/>
      <c r="H1701" s="22" t="n">
        <f aca="false">'Базовые цены с учетом расхода'!E93</f>
        <v>0</v>
      </c>
      <c r="I1701" s="1" t="n">
        <v>0.19</v>
      </c>
      <c r="J1701" s="1" t="n">
        <f aca="false">'Базовые цены с учетом расхода'!K93</f>
        <v>0</v>
      </c>
      <c r="K1701" s="1" t="s">
        <v>558</v>
      </c>
      <c r="L1701" s="1" t="s">
        <v>559</v>
      </c>
      <c r="N1701" s="45"/>
    </row>
    <row r="1702" customFormat="false" ht="10.2" hidden="false" customHeight="true" outlineLevel="0" collapsed="false">
      <c r="B1702" s="50" t="s">
        <v>767</v>
      </c>
      <c r="C1702" s="50"/>
      <c r="D1702" s="50"/>
      <c r="E1702" s="50"/>
      <c r="F1702" s="50"/>
      <c r="G1702" s="50"/>
      <c r="H1702" s="50"/>
      <c r="I1702" s="50"/>
      <c r="J1702" s="50"/>
    </row>
    <row r="1703" customFormat="false" ht="10.2" hidden="false" customHeight="false" outlineLevel="0" collapsed="false">
      <c r="B1703" s="51" t="s">
        <v>719</v>
      </c>
    </row>
    <row r="1704" customFormat="false" ht="10.2" hidden="true" customHeight="false" outlineLevel="0" collapsed="false">
      <c r="B1704" s="48" t="s">
        <v>560</v>
      </c>
      <c r="F1704" s="1" t="n">
        <v>3</v>
      </c>
    </row>
    <row r="1705" customFormat="false" ht="10.2" hidden="true" customHeight="false" outlineLevel="0" collapsed="false">
      <c r="B1705" s="48" t="s">
        <v>561</v>
      </c>
      <c r="F1705" s="1" t="n">
        <v>1</v>
      </c>
    </row>
    <row r="1706" customFormat="false" ht="10.2" hidden="true" customHeight="false" outlineLevel="0" collapsed="false">
      <c r="B1706" s="48" t="s">
        <v>562</v>
      </c>
    </row>
    <row r="1707" customFormat="false" ht="10.2" hidden="true" customHeight="false" outlineLevel="0" collapsed="false">
      <c r="B1707" s="48" t="s">
        <v>563</v>
      </c>
    </row>
    <row r="1708" customFormat="false" ht="20.4" hidden="true" customHeight="false" outlineLevel="0" collapsed="false">
      <c r="B1708" s="48" t="s">
        <v>564</v>
      </c>
    </row>
    <row r="1709" customFormat="false" ht="20.4" hidden="true" customHeight="false" outlineLevel="0" collapsed="false">
      <c r="B1709" s="48" t="s">
        <v>565</v>
      </c>
      <c r="C1709" s="49"/>
      <c r="K1709" s="1" t="s">
        <v>566</v>
      </c>
    </row>
    <row r="1710" customFormat="false" ht="10.2" hidden="true" customHeight="false" outlineLevel="0" collapsed="false">
      <c r="B1710" s="48" t="s">
        <v>567</v>
      </c>
    </row>
    <row r="1711" customFormat="false" ht="20.4" hidden="true" customHeight="false" outlineLevel="0" collapsed="false">
      <c r="B1711" s="48" t="s">
        <v>568</v>
      </c>
    </row>
    <row r="1712" customFormat="false" ht="10.2" hidden="true" customHeight="false" outlineLevel="0" collapsed="false">
      <c r="B1712" s="48" t="s">
        <v>569</v>
      </c>
    </row>
    <row r="1713" customFormat="false" ht="10.2" hidden="true" customHeight="false" outlineLevel="0" collapsed="false">
      <c r="B1713" s="48" t="s">
        <v>570</v>
      </c>
      <c r="C1713" s="1" t="n">
        <v>115.2</v>
      </c>
      <c r="F1713" s="22" t="n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>3</v>
      </c>
      <c r="L1713" s="18" t="s">
        <v>571</v>
      </c>
    </row>
    <row r="1714" customFormat="false" ht="10.2" hidden="true" customHeight="false" outlineLevel="0" collapsed="false">
      <c r="B1714" s="48" t="s">
        <v>572</v>
      </c>
      <c r="C1714" s="1" t="n">
        <v>115.2</v>
      </c>
      <c r="F1714" s="22" t="n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>3</v>
      </c>
      <c r="L1714" s="18" t="s">
        <v>573</v>
      </c>
    </row>
    <row r="1715" customFormat="false" ht="10.2" hidden="true" customHeight="false" outlineLevel="0" collapsed="false">
      <c r="B1715" s="48" t="s">
        <v>574</v>
      </c>
      <c r="F1715" s="22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L1715" s="18" t="s">
        <v>575</v>
      </c>
    </row>
    <row r="1716" customFormat="false" ht="10.2" hidden="true" customHeight="false" outlineLevel="0" collapsed="false">
      <c r="B1716" s="48" t="s">
        <v>576</v>
      </c>
      <c r="C1716" s="1" t="n">
        <v>70.55</v>
      </c>
      <c r="F1716" s="22" t="n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>2</v>
      </c>
      <c r="L1716" s="18" t="s">
        <v>577</v>
      </c>
    </row>
    <row r="1717" customFormat="false" ht="10.2" hidden="true" customHeight="false" outlineLevel="0" collapsed="false">
      <c r="B1717" s="48" t="s">
        <v>578</v>
      </c>
      <c r="C1717" s="1" t="n">
        <v>70.55</v>
      </c>
      <c r="F1717" s="22" t="n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>2</v>
      </c>
      <c r="L1717" s="18" t="s">
        <v>579</v>
      </c>
    </row>
    <row r="1718" customFormat="false" ht="10.2" hidden="true" customHeight="false" outlineLevel="0" collapsed="false">
      <c r="B1718" s="48" t="s">
        <v>580</v>
      </c>
      <c r="F1718" s="22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L1718" s="18" t="s">
        <v>581</v>
      </c>
    </row>
    <row r="1719" customFormat="false" ht="10.2" hidden="false" customHeight="false" outlineLevel="0" collapsed="false">
      <c r="A1719" s="24"/>
      <c r="B1719" s="24"/>
      <c r="C1719" s="24"/>
      <c r="D1719" s="24"/>
      <c r="E1719" s="24"/>
      <c r="F1719" s="24"/>
      <c r="G1719" s="24"/>
      <c r="H1719" s="24"/>
      <c r="I1719" s="24"/>
      <c r="J1719" s="24"/>
    </row>
    <row r="1720" customFormat="false" ht="10.2" hidden="false" customHeight="true" outlineLevel="0" collapsed="false">
      <c r="A1720" s="41" t="s">
        <v>318</v>
      </c>
      <c r="B1720" s="42" t="s">
        <v>768</v>
      </c>
      <c r="C1720" s="43" t="n">
        <v>2</v>
      </c>
      <c r="D1720" s="44" t="n">
        <f aca="false">'Базовые цены за единицу'!B94</f>
        <v>878.4</v>
      </c>
      <c r="E1720" s="44" t="n">
        <f aca="false">'Базовые цены за единицу'!D94</f>
        <v>0</v>
      </c>
      <c r="F1720" s="45" t="n">
        <f aca="false">'Базовые цены с учетом расхода'!B94</f>
        <v>1757</v>
      </c>
      <c r="G1720" s="45" t="n">
        <f aca="false">'Базовые цены с учетом расхода'!C94</f>
        <v>0</v>
      </c>
      <c r="H1720" s="46" t="n">
        <f aca="false">'Базовые цены с учетом расхода'!D94</f>
        <v>0</v>
      </c>
      <c r="I1720" s="47"/>
      <c r="J1720" s="47" t="n">
        <f aca="false">'Базовые цены с учетом расхода'!I94</f>
        <v>0</v>
      </c>
      <c r="K1720" s="1" t="s">
        <v>522</v>
      </c>
      <c r="L1720" s="1" t="s">
        <v>557</v>
      </c>
      <c r="N1720" s="45" t="n">
        <f aca="false">'Базовые цены с учетом расхода'!F94</f>
        <v>1757</v>
      </c>
    </row>
    <row r="1721" customFormat="false" ht="21.9" hidden="false" customHeight="true" outlineLevel="0" collapsed="false">
      <c r="A1721" s="41"/>
      <c r="B1721" s="42"/>
      <c r="C1721" s="43"/>
      <c r="D1721" s="21" t="n">
        <f aca="false">'Базовые цены за единицу'!C94</f>
        <v>0</v>
      </c>
      <c r="E1721" s="21" t="n">
        <f aca="false">'Базовые цены за единицу'!E94</f>
        <v>0</v>
      </c>
      <c r="F1721" s="45"/>
      <c r="G1721" s="45"/>
      <c r="H1721" s="22" t="n">
        <f aca="false">'Базовые цены с учетом расхода'!E94</f>
        <v>0</v>
      </c>
      <c r="J1721" s="1" t="n">
        <f aca="false">'Базовые цены с учетом расхода'!K94</f>
        <v>0</v>
      </c>
      <c r="K1721" s="1" t="s">
        <v>558</v>
      </c>
      <c r="L1721" s="1" t="s">
        <v>559</v>
      </c>
      <c r="N1721" s="45"/>
    </row>
    <row r="1722" customFormat="false" ht="10.2" hidden="false" customHeight="true" outlineLevel="0" collapsed="false">
      <c r="B1722" s="50" t="s">
        <v>769</v>
      </c>
      <c r="C1722" s="50"/>
      <c r="D1722" s="50"/>
      <c r="E1722" s="50"/>
      <c r="F1722" s="50"/>
      <c r="G1722" s="50"/>
      <c r="H1722" s="50"/>
      <c r="I1722" s="50"/>
      <c r="J1722" s="50"/>
    </row>
    <row r="1723" customFormat="false" ht="10.2" hidden="true" customHeight="false" outlineLevel="0" collapsed="false">
      <c r="B1723" s="48" t="s">
        <v>560</v>
      </c>
    </row>
    <row r="1724" customFormat="false" ht="10.2" hidden="true" customHeight="false" outlineLevel="0" collapsed="false">
      <c r="B1724" s="48" t="s">
        <v>561</v>
      </c>
    </row>
    <row r="1725" customFormat="false" ht="10.2" hidden="true" customHeight="false" outlineLevel="0" collapsed="false">
      <c r="B1725" s="48" t="s">
        <v>562</v>
      </c>
    </row>
    <row r="1726" customFormat="false" ht="10.2" hidden="true" customHeight="false" outlineLevel="0" collapsed="false">
      <c r="B1726" s="48" t="s">
        <v>563</v>
      </c>
      <c r="F1726" s="1" t="n">
        <v>1757</v>
      </c>
    </row>
    <row r="1727" customFormat="false" ht="20.4" hidden="true" customHeight="false" outlineLevel="0" collapsed="false">
      <c r="B1727" s="48" t="s">
        <v>564</v>
      </c>
    </row>
    <row r="1728" customFormat="false" ht="20.4" hidden="true" customHeight="false" outlineLevel="0" collapsed="false">
      <c r="B1728" s="48" t="s">
        <v>565</v>
      </c>
      <c r="C1728" s="49"/>
      <c r="K1728" s="1" t="s">
        <v>566</v>
      </c>
    </row>
    <row r="1729" customFormat="false" ht="10.2" hidden="true" customHeight="false" outlineLevel="0" collapsed="false">
      <c r="B1729" s="48" t="s">
        <v>567</v>
      </c>
    </row>
    <row r="1730" customFormat="false" ht="20.4" hidden="true" customHeight="false" outlineLevel="0" collapsed="false">
      <c r="B1730" s="48" t="s">
        <v>568</v>
      </c>
    </row>
    <row r="1731" customFormat="false" ht="10.2" hidden="true" customHeight="false" outlineLevel="0" collapsed="false">
      <c r="B1731" s="48" t="s">
        <v>569</v>
      </c>
    </row>
    <row r="1732" customFormat="false" ht="10.2" hidden="true" customHeight="false" outlineLevel="0" collapsed="false">
      <c r="B1732" s="48" t="s">
        <v>570</v>
      </c>
      <c r="F1732" s="22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732" s="18" t="s">
        <v>571</v>
      </c>
    </row>
    <row r="1733" customFormat="false" ht="10.2" hidden="true" customHeight="false" outlineLevel="0" collapsed="false">
      <c r="B1733" s="48" t="s">
        <v>572</v>
      </c>
      <c r="F1733" s="22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733" s="18" t="s">
        <v>573</v>
      </c>
    </row>
    <row r="1734" customFormat="false" ht="10.2" hidden="true" customHeight="false" outlineLevel="0" collapsed="false">
      <c r="B1734" s="48" t="s">
        <v>574</v>
      </c>
      <c r="F1734" s="22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34" s="18" t="s">
        <v>575</v>
      </c>
    </row>
    <row r="1735" customFormat="false" ht="10.2" hidden="true" customHeight="false" outlineLevel="0" collapsed="false">
      <c r="B1735" s="48" t="s">
        <v>576</v>
      </c>
      <c r="F1735" s="22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735" s="18" t="s">
        <v>577</v>
      </c>
    </row>
    <row r="1736" customFormat="false" ht="10.2" hidden="true" customHeight="false" outlineLevel="0" collapsed="false">
      <c r="B1736" s="48" t="s">
        <v>578</v>
      </c>
      <c r="F1736" s="22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736" s="18" t="s">
        <v>579</v>
      </c>
    </row>
    <row r="1737" customFormat="false" ht="10.2" hidden="true" customHeight="false" outlineLevel="0" collapsed="false">
      <c r="B1737" s="48" t="s">
        <v>580</v>
      </c>
      <c r="F1737" s="22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37" s="18" t="s">
        <v>581</v>
      </c>
    </row>
    <row r="1738" customFormat="false" ht="10.2" hidden="false" customHeight="false" outlineLevel="0" collapsed="false">
      <c r="A1738" s="24"/>
      <c r="B1738" s="24"/>
      <c r="C1738" s="24"/>
      <c r="D1738" s="24"/>
      <c r="E1738" s="24"/>
      <c r="F1738" s="24"/>
      <c r="G1738" s="24"/>
      <c r="H1738" s="24"/>
      <c r="I1738" s="24"/>
      <c r="J1738" s="24"/>
    </row>
    <row r="1739" customFormat="false" ht="10.2" hidden="false" customHeight="true" outlineLevel="0" collapsed="false">
      <c r="A1739" s="41" t="s">
        <v>321</v>
      </c>
      <c r="B1739" s="42" t="s">
        <v>770</v>
      </c>
      <c r="C1739" s="43" t="n">
        <v>0.041</v>
      </c>
      <c r="D1739" s="44" t="n">
        <f aca="false">'Базовые цены за единицу'!B95</f>
        <v>729.42</v>
      </c>
      <c r="E1739" s="44" t="n">
        <f aca="false">'Базовые цены за единицу'!D95</f>
        <v>162.54</v>
      </c>
      <c r="F1739" s="45" t="n">
        <f aca="false">'Базовые цены с учетом расхода'!B95</f>
        <v>30</v>
      </c>
      <c r="G1739" s="45" t="n">
        <f aca="false">'Базовые цены с учетом расхода'!C95</f>
        <v>22</v>
      </c>
      <c r="H1739" s="46" t="n">
        <f aca="false">'Базовые цены с учетом расхода'!D95</f>
        <v>7</v>
      </c>
      <c r="I1739" s="47" t="n">
        <v>47.06</v>
      </c>
      <c r="J1739" s="47" t="n">
        <f aca="false">'Базовые цены с учетом расхода'!I95</f>
        <v>1.93</v>
      </c>
      <c r="K1739" s="1" t="s">
        <v>522</v>
      </c>
      <c r="L1739" s="1" t="s">
        <v>557</v>
      </c>
      <c r="N1739" s="45" t="n">
        <f aca="false">'Базовые цены с учетом расхода'!F95</f>
        <v>1</v>
      </c>
    </row>
    <row r="1740" customFormat="false" ht="45" hidden="false" customHeight="true" outlineLevel="0" collapsed="false">
      <c r="A1740" s="41"/>
      <c r="B1740" s="42"/>
      <c r="C1740" s="43"/>
      <c r="D1740" s="21" t="n">
        <f aca="false">'Базовые цены за единицу'!C95</f>
        <v>544</v>
      </c>
      <c r="E1740" s="21" t="n">
        <f aca="false">'Базовые цены за единицу'!E95</f>
        <v>3.35</v>
      </c>
      <c r="F1740" s="45"/>
      <c r="G1740" s="45"/>
      <c r="H1740" s="22" t="n">
        <f aca="false">'Базовые цены с учетом расхода'!E95</f>
        <v>0</v>
      </c>
      <c r="I1740" s="1" t="n">
        <v>0.24</v>
      </c>
      <c r="J1740" s="1" t="n">
        <f aca="false">'Базовые цены с учетом расхода'!K95</f>
        <v>0.01</v>
      </c>
      <c r="K1740" s="1" t="s">
        <v>558</v>
      </c>
      <c r="L1740" s="1" t="s">
        <v>559</v>
      </c>
      <c r="N1740" s="45"/>
    </row>
    <row r="1741" customFormat="false" ht="10.2" hidden="false" customHeight="true" outlineLevel="0" collapsed="false">
      <c r="B1741" s="50" t="s">
        <v>771</v>
      </c>
      <c r="C1741" s="50"/>
      <c r="D1741" s="50"/>
      <c r="E1741" s="50"/>
      <c r="F1741" s="50"/>
      <c r="G1741" s="50"/>
      <c r="H1741" s="50"/>
      <c r="I1741" s="50"/>
      <c r="J1741" s="50"/>
    </row>
    <row r="1742" customFormat="false" ht="10.2" hidden="false" customHeight="false" outlineLevel="0" collapsed="false">
      <c r="B1742" s="51" t="s">
        <v>719</v>
      </c>
    </row>
    <row r="1743" customFormat="false" ht="10.2" hidden="true" customHeight="false" outlineLevel="0" collapsed="false">
      <c r="B1743" s="48" t="s">
        <v>560</v>
      </c>
      <c r="F1743" s="1" t="n">
        <v>22</v>
      </c>
    </row>
    <row r="1744" customFormat="false" ht="10.2" hidden="true" customHeight="false" outlineLevel="0" collapsed="false">
      <c r="B1744" s="48" t="s">
        <v>561</v>
      </c>
      <c r="F1744" s="1" t="n">
        <v>7</v>
      </c>
    </row>
    <row r="1745" customFormat="false" ht="10.2" hidden="true" customHeight="false" outlineLevel="0" collapsed="false">
      <c r="B1745" s="48" t="s">
        <v>562</v>
      </c>
    </row>
    <row r="1746" customFormat="false" ht="10.2" hidden="true" customHeight="false" outlineLevel="0" collapsed="false">
      <c r="B1746" s="48" t="s">
        <v>563</v>
      </c>
      <c r="F1746" s="1" t="n">
        <v>1</v>
      </c>
    </row>
    <row r="1747" customFormat="false" ht="20.4" hidden="true" customHeight="false" outlineLevel="0" collapsed="false">
      <c r="B1747" s="48" t="s">
        <v>564</v>
      </c>
    </row>
    <row r="1748" customFormat="false" ht="20.4" hidden="true" customHeight="false" outlineLevel="0" collapsed="false">
      <c r="B1748" s="48" t="s">
        <v>565</v>
      </c>
      <c r="C1748" s="49"/>
      <c r="K1748" s="1" t="s">
        <v>566</v>
      </c>
    </row>
    <row r="1749" customFormat="false" ht="10.2" hidden="true" customHeight="false" outlineLevel="0" collapsed="false">
      <c r="B1749" s="48" t="s">
        <v>567</v>
      </c>
    </row>
    <row r="1750" customFormat="false" ht="20.4" hidden="true" customHeight="false" outlineLevel="0" collapsed="false">
      <c r="B1750" s="48" t="s">
        <v>568</v>
      </c>
    </row>
    <row r="1751" customFormat="false" ht="10.2" hidden="true" customHeight="false" outlineLevel="0" collapsed="false">
      <c r="B1751" s="48" t="s">
        <v>569</v>
      </c>
    </row>
    <row r="1752" customFormat="false" ht="10.2" hidden="true" customHeight="false" outlineLevel="0" collapsed="false">
      <c r="B1752" s="48" t="s">
        <v>570</v>
      </c>
      <c r="C1752" s="1" t="n">
        <v>115.2</v>
      </c>
      <c r="F1752" s="22" t="n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>25</v>
      </c>
      <c r="L1752" s="18" t="s">
        <v>571</v>
      </c>
    </row>
    <row r="1753" customFormat="false" ht="10.2" hidden="true" customHeight="false" outlineLevel="0" collapsed="false">
      <c r="B1753" s="48" t="s">
        <v>572</v>
      </c>
      <c r="C1753" s="1" t="n">
        <v>115.2</v>
      </c>
      <c r="F1753" s="22" t="n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>26</v>
      </c>
      <c r="L1753" s="18" t="s">
        <v>573</v>
      </c>
    </row>
    <row r="1754" customFormat="false" ht="10.2" hidden="true" customHeight="false" outlineLevel="0" collapsed="false">
      <c r="B1754" s="48" t="s">
        <v>574</v>
      </c>
      <c r="F1754" s="22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54" s="18" t="s">
        <v>575</v>
      </c>
    </row>
    <row r="1755" customFormat="false" ht="10.2" hidden="true" customHeight="false" outlineLevel="0" collapsed="false">
      <c r="B1755" s="48" t="s">
        <v>576</v>
      </c>
      <c r="C1755" s="1" t="n">
        <v>70.55</v>
      </c>
      <c r="F1755" s="22" t="n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>16</v>
      </c>
      <c r="L1755" s="18" t="s">
        <v>577</v>
      </c>
    </row>
    <row r="1756" customFormat="false" ht="10.2" hidden="true" customHeight="false" outlineLevel="0" collapsed="false">
      <c r="B1756" s="48" t="s">
        <v>578</v>
      </c>
      <c r="C1756" s="1" t="n">
        <v>70.55</v>
      </c>
      <c r="F1756" s="22" t="n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>16</v>
      </c>
      <c r="L1756" s="18" t="s">
        <v>579</v>
      </c>
    </row>
    <row r="1757" customFormat="false" ht="10.2" hidden="true" customHeight="false" outlineLevel="0" collapsed="false">
      <c r="B1757" s="48" t="s">
        <v>580</v>
      </c>
      <c r="F1757" s="22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57" s="18" t="s">
        <v>581</v>
      </c>
    </row>
    <row r="1758" customFormat="false" ht="10.2" hidden="false" customHeight="false" outlineLevel="0" collapsed="false">
      <c r="A1758" s="24"/>
      <c r="B1758" s="24"/>
      <c r="C1758" s="24"/>
      <c r="D1758" s="24"/>
      <c r="E1758" s="24"/>
      <c r="F1758" s="24"/>
      <c r="G1758" s="24"/>
      <c r="H1758" s="24"/>
      <c r="I1758" s="24"/>
      <c r="J1758" s="24"/>
    </row>
    <row r="1759" customFormat="false" ht="10.2" hidden="false" customHeight="true" outlineLevel="0" collapsed="false">
      <c r="A1759" s="41" t="s">
        <v>324</v>
      </c>
      <c r="B1759" s="42" t="s">
        <v>772</v>
      </c>
      <c r="C1759" s="43" t="n">
        <v>2</v>
      </c>
      <c r="D1759" s="44" t="n">
        <f aca="false">'Базовые цены за единицу'!B96</f>
        <v>633.96</v>
      </c>
      <c r="E1759" s="44" t="n">
        <f aca="false">'Базовые цены за единицу'!D96</f>
        <v>0</v>
      </c>
      <c r="F1759" s="45" t="n">
        <f aca="false">'Базовые цены с учетом расхода'!B96</f>
        <v>1268</v>
      </c>
      <c r="G1759" s="45" t="n">
        <f aca="false">'Базовые цены с учетом расхода'!C96</f>
        <v>0</v>
      </c>
      <c r="H1759" s="46" t="n">
        <f aca="false">'Базовые цены с учетом расхода'!D96</f>
        <v>0</v>
      </c>
      <c r="I1759" s="47"/>
      <c r="J1759" s="47" t="n">
        <f aca="false">'Базовые цены с учетом расхода'!I96</f>
        <v>0</v>
      </c>
      <c r="K1759" s="1" t="s">
        <v>522</v>
      </c>
      <c r="L1759" s="1" t="s">
        <v>557</v>
      </c>
      <c r="N1759" s="45" t="n">
        <f aca="false">'Базовые цены с учетом расхода'!F96</f>
        <v>1268</v>
      </c>
    </row>
    <row r="1760" customFormat="false" ht="21.9" hidden="false" customHeight="true" outlineLevel="0" collapsed="false">
      <c r="A1760" s="41"/>
      <c r="B1760" s="42"/>
      <c r="C1760" s="43"/>
      <c r="D1760" s="21" t="n">
        <f aca="false">'Базовые цены за единицу'!C96</f>
        <v>0</v>
      </c>
      <c r="E1760" s="21" t="n">
        <f aca="false">'Базовые цены за единицу'!E96</f>
        <v>0</v>
      </c>
      <c r="F1760" s="45"/>
      <c r="G1760" s="45"/>
      <c r="H1760" s="22" t="n">
        <f aca="false">'Базовые цены с учетом расхода'!E96</f>
        <v>0</v>
      </c>
      <c r="J1760" s="1" t="n">
        <f aca="false">'Базовые цены с учетом расхода'!K96</f>
        <v>0</v>
      </c>
      <c r="K1760" s="1" t="s">
        <v>558</v>
      </c>
      <c r="L1760" s="1" t="s">
        <v>559</v>
      </c>
      <c r="N1760" s="45"/>
    </row>
    <row r="1761" customFormat="false" ht="10.2" hidden="false" customHeight="true" outlineLevel="0" collapsed="false">
      <c r="B1761" s="50" t="s">
        <v>773</v>
      </c>
      <c r="C1761" s="50"/>
      <c r="D1761" s="50"/>
      <c r="E1761" s="50"/>
      <c r="F1761" s="50"/>
      <c r="G1761" s="50"/>
      <c r="H1761" s="50"/>
      <c r="I1761" s="50"/>
      <c r="J1761" s="50"/>
    </row>
    <row r="1762" customFormat="false" ht="10.2" hidden="true" customHeight="false" outlineLevel="0" collapsed="false">
      <c r="B1762" s="48" t="s">
        <v>560</v>
      </c>
    </row>
    <row r="1763" customFormat="false" ht="10.2" hidden="true" customHeight="false" outlineLevel="0" collapsed="false">
      <c r="B1763" s="48" t="s">
        <v>561</v>
      </c>
    </row>
    <row r="1764" customFormat="false" ht="10.2" hidden="true" customHeight="false" outlineLevel="0" collapsed="false">
      <c r="B1764" s="48" t="s">
        <v>562</v>
      </c>
    </row>
    <row r="1765" customFormat="false" ht="10.2" hidden="true" customHeight="false" outlineLevel="0" collapsed="false">
      <c r="B1765" s="48" t="s">
        <v>563</v>
      </c>
      <c r="F1765" s="1" t="n">
        <v>1268</v>
      </c>
    </row>
    <row r="1766" customFormat="false" ht="20.4" hidden="true" customHeight="false" outlineLevel="0" collapsed="false">
      <c r="B1766" s="48" t="s">
        <v>564</v>
      </c>
    </row>
    <row r="1767" customFormat="false" ht="20.4" hidden="true" customHeight="false" outlineLevel="0" collapsed="false">
      <c r="B1767" s="48" t="s">
        <v>565</v>
      </c>
      <c r="C1767" s="49"/>
      <c r="K1767" s="1" t="s">
        <v>566</v>
      </c>
    </row>
    <row r="1768" customFormat="false" ht="10.2" hidden="true" customHeight="false" outlineLevel="0" collapsed="false">
      <c r="B1768" s="48" t="s">
        <v>567</v>
      </c>
    </row>
    <row r="1769" customFormat="false" ht="20.4" hidden="true" customHeight="false" outlineLevel="0" collapsed="false">
      <c r="B1769" s="48" t="s">
        <v>568</v>
      </c>
    </row>
    <row r="1770" customFormat="false" ht="10.2" hidden="true" customHeight="false" outlineLevel="0" collapsed="false">
      <c r="B1770" s="48" t="s">
        <v>569</v>
      </c>
    </row>
    <row r="1771" customFormat="false" ht="10.2" hidden="true" customHeight="false" outlineLevel="0" collapsed="false">
      <c r="B1771" s="48" t="s">
        <v>570</v>
      </c>
      <c r="F1771" s="22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771" s="18" t="s">
        <v>571</v>
      </c>
    </row>
    <row r="1772" customFormat="false" ht="10.2" hidden="true" customHeight="false" outlineLevel="0" collapsed="false">
      <c r="B1772" s="48" t="s">
        <v>572</v>
      </c>
      <c r="F1772" s="22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772" s="18" t="s">
        <v>573</v>
      </c>
    </row>
    <row r="1773" customFormat="false" ht="10.2" hidden="true" customHeight="false" outlineLevel="0" collapsed="false">
      <c r="B1773" s="48" t="s">
        <v>574</v>
      </c>
      <c r="F1773" s="22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773" s="18" t="s">
        <v>575</v>
      </c>
    </row>
    <row r="1774" customFormat="false" ht="10.2" hidden="true" customHeight="false" outlineLevel="0" collapsed="false">
      <c r="B1774" s="48" t="s">
        <v>576</v>
      </c>
      <c r="F1774" s="22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774" s="18" t="s">
        <v>577</v>
      </c>
    </row>
    <row r="1775" customFormat="false" ht="10.2" hidden="true" customHeight="false" outlineLevel="0" collapsed="false">
      <c r="B1775" s="48" t="s">
        <v>578</v>
      </c>
      <c r="F1775" s="22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775" s="18" t="s">
        <v>579</v>
      </c>
    </row>
    <row r="1776" customFormat="false" ht="10.2" hidden="true" customHeight="false" outlineLevel="0" collapsed="false">
      <c r="B1776" s="48" t="s">
        <v>580</v>
      </c>
      <c r="F1776" s="22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776" s="18" t="s">
        <v>581</v>
      </c>
    </row>
    <row r="1777" customFormat="false" ht="10.2" hidden="false" customHeight="false" outlineLevel="0" collapsed="false">
      <c r="A1777" s="24"/>
      <c r="B1777" s="24"/>
      <c r="C1777" s="24"/>
      <c r="D1777" s="24"/>
      <c r="E1777" s="24"/>
      <c r="F1777" s="24"/>
      <c r="G1777" s="24"/>
      <c r="H1777" s="24"/>
      <c r="I1777" s="24"/>
      <c r="J1777" s="24"/>
    </row>
    <row r="1778" customFormat="false" ht="10.2" hidden="false" customHeight="true" outlineLevel="0" collapsed="false">
      <c r="A1778" s="41" t="s">
        <v>330</v>
      </c>
      <c r="B1778" s="42" t="s">
        <v>774</v>
      </c>
      <c r="C1778" s="43" t="n">
        <v>0.03</v>
      </c>
      <c r="D1778" s="44" t="n">
        <f aca="false">'Базовые цены за единицу'!B97</f>
        <v>3490.95</v>
      </c>
      <c r="E1778" s="44" t="n">
        <f aca="false">'Базовые цены за единицу'!D97</f>
        <v>431.56</v>
      </c>
      <c r="F1778" s="45" t="n">
        <f aca="false">'Базовые цены с учетом расхода'!B97</f>
        <v>105</v>
      </c>
      <c r="G1778" s="45" t="n">
        <f aca="false">'Базовые цены с учетом расхода'!C97</f>
        <v>23</v>
      </c>
      <c r="H1778" s="46" t="n">
        <f aca="false">'Базовые цены с учетом расхода'!D97</f>
        <v>13</v>
      </c>
      <c r="I1778" s="47" t="n">
        <v>65.4</v>
      </c>
      <c r="J1778" s="47" t="n">
        <f aca="false">'Базовые цены с учетом расхода'!I97</f>
        <v>1.96</v>
      </c>
      <c r="K1778" s="1" t="s">
        <v>522</v>
      </c>
      <c r="L1778" s="1" t="s">
        <v>557</v>
      </c>
      <c r="N1778" s="45" t="n">
        <f aca="false">'Базовые цены с учетом расхода'!F97</f>
        <v>69</v>
      </c>
    </row>
    <row r="1779" customFormat="false" ht="33" hidden="false" customHeight="true" outlineLevel="0" collapsed="false">
      <c r="A1779" s="41"/>
      <c r="B1779" s="42"/>
      <c r="C1779" s="43"/>
      <c r="D1779" s="21" t="n">
        <f aca="false">'Базовые цены за единицу'!C97</f>
        <v>756.02</v>
      </c>
      <c r="E1779" s="21" t="n">
        <f aca="false">'Базовые цены за единицу'!E97</f>
        <v>0</v>
      </c>
      <c r="F1779" s="45"/>
      <c r="G1779" s="45"/>
      <c r="H1779" s="22" t="n">
        <f aca="false">'Базовые цены с учетом расхода'!E97</f>
        <v>0</v>
      </c>
      <c r="J1779" s="1" t="n">
        <f aca="false">'Базовые цены с учетом расхода'!K97</f>
        <v>0</v>
      </c>
      <c r="K1779" s="1" t="s">
        <v>558</v>
      </c>
      <c r="L1779" s="1" t="s">
        <v>559</v>
      </c>
      <c r="N1779" s="45"/>
    </row>
    <row r="1780" customFormat="false" ht="10.2" hidden="true" customHeight="false" outlineLevel="0" collapsed="false">
      <c r="B1780" s="48" t="s">
        <v>560</v>
      </c>
      <c r="F1780" s="1" t="n">
        <v>23</v>
      </c>
    </row>
    <row r="1781" customFormat="false" ht="10.2" hidden="true" customHeight="false" outlineLevel="0" collapsed="false">
      <c r="B1781" s="48" t="s">
        <v>561</v>
      </c>
      <c r="F1781" s="1" t="n">
        <v>13</v>
      </c>
    </row>
    <row r="1782" customFormat="false" ht="10.2" hidden="true" customHeight="false" outlineLevel="0" collapsed="false">
      <c r="B1782" s="48" t="s">
        <v>562</v>
      </c>
    </row>
    <row r="1783" customFormat="false" ht="10.2" hidden="true" customHeight="false" outlineLevel="0" collapsed="false">
      <c r="B1783" s="48" t="s">
        <v>563</v>
      </c>
      <c r="F1783" s="1" t="n">
        <v>69</v>
      </c>
    </row>
    <row r="1784" customFormat="false" ht="20.4" hidden="true" customHeight="false" outlineLevel="0" collapsed="false">
      <c r="B1784" s="48" t="s">
        <v>564</v>
      </c>
    </row>
    <row r="1785" customFormat="false" ht="20.4" hidden="true" customHeight="false" outlineLevel="0" collapsed="false">
      <c r="B1785" s="48" t="s">
        <v>565</v>
      </c>
      <c r="C1785" s="49" t="n">
        <v>15.12</v>
      </c>
      <c r="K1785" s="1" t="s">
        <v>566</v>
      </c>
    </row>
    <row r="1786" customFormat="false" ht="10.2" hidden="true" customHeight="false" outlineLevel="0" collapsed="false">
      <c r="B1786" s="48" t="s">
        <v>567</v>
      </c>
    </row>
    <row r="1787" customFormat="false" ht="20.4" hidden="true" customHeight="false" outlineLevel="0" collapsed="false">
      <c r="B1787" s="48" t="s">
        <v>568</v>
      </c>
    </row>
    <row r="1788" customFormat="false" ht="10.2" hidden="true" customHeight="false" outlineLevel="0" collapsed="false">
      <c r="B1788" s="48" t="s">
        <v>569</v>
      </c>
    </row>
    <row r="1789" customFormat="false" ht="10.2" hidden="true" customHeight="false" outlineLevel="0" collapsed="false">
      <c r="B1789" s="48" t="s">
        <v>570</v>
      </c>
      <c r="C1789" s="1" t="n">
        <v>80</v>
      </c>
      <c r="F1789" s="22" t="n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18</v>
      </c>
      <c r="L1789" s="18" t="s">
        <v>571</v>
      </c>
    </row>
    <row r="1790" customFormat="false" ht="10.2" hidden="true" customHeight="false" outlineLevel="0" collapsed="false">
      <c r="B1790" s="48" t="s">
        <v>572</v>
      </c>
      <c r="C1790" s="1" t="n">
        <v>80</v>
      </c>
      <c r="F1790" s="22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18</v>
      </c>
      <c r="L1790" s="18" t="s">
        <v>573</v>
      </c>
    </row>
    <row r="1791" customFormat="false" ht="10.2" hidden="true" customHeight="false" outlineLevel="0" collapsed="false">
      <c r="B1791" s="48" t="s">
        <v>574</v>
      </c>
      <c r="F1791" s="22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L1791" s="18" t="s">
        <v>575</v>
      </c>
    </row>
    <row r="1792" customFormat="false" ht="10.2" hidden="true" customHeight="false" outlineLevel="0" collapsed="false">
      <c r="B1792" s="48" t="s">
        <v>576</v>
      </c>
      <c r="C1792" s="1" t="n">
        <v>60</v>
      </c>
      <c r="F1792" s="22" t="n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14</v>
      </c>
      <c r="L1792" s="18" t="s">
        <v>577</v>
      </c>
    </row>
    <row r="1793" customFormat="false" ht="10.2" hidden="true" customHeight="false" outlineLevel="0" collapsed="false">
      <c r="B1793" s="48" t="s">
        <v>578</v>
      </c>
      <c r="C1793" s="1" t="n">
        <v>60</v>
      </c>
      <c r="F1793" s="22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14</v>
      </c>
      <c r="L1793" s="18" t="s">
        <v>579</v>
      </c>
    </row>
    <row r="1794" customFormat="false" ht="10.2" hidden="true" customHeight="false" outlineLevel="0" collapsed="false">
      <c r="B1794" s="48" t="s">
        <v>580</v>
      </c>
      <c r="F1794" s="22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L1794" s="18" t="s">
        <v>581</v>
      </c>
    </row>
    <row r="1795" customFormat="false" ht="10.2" hidden="false" customHeight="false" outlineLevel="0" collapsed="false">
      <c r="A1795" s="24"/>
      <c r="B1795" s="24"/>
      <c r="C1795" s="24"/>
      <c r="D1795" s="24"/>
      <c r="E1795" s="24"/>
      <c r="F1795" s="24"/>
      <c r="G1795" s="24"/>
      <c r="H1795" s="24"/>
      <c r="I1795" s="24"/>
      <c r="J1795" s="24"/>
    </row>
    <row r="1796" customFormat="false" ht="10.2" hidden="false" customHeight="true" outlineLevel="0" collapsed="false">
      <c r="A1796" s="41" t="s">
        <v>336</v>
      </c>
      <c r="B1796" s="42" t="s">
        <v>775</v>
      </c>
      <c r="C1796" s="43" t="n">
        <v>1</v>
      </c>
      <c r="D1796" s="44" t="n">
        <f aca="false">'Базовые цены за единицу'!B98</f>
        <v>6.31</v>
      </c>
      <c r="E1796" s="44" t="n">
        <f aca="false">'Базовые цены за единицу'!D98</f>
        <v>0</v>
      </c>
      <c r="F1796" s="45" t="n">
        <f aca="false">'Базовые цены с учетом расхода'!B98</f>
        <v>6</v>
      </c>
      <c r="G1796" s="45" t="n">
        <f aca="false">'Базовые цены с учетом расхода'!C98</f>
        <v>6</v>
      </c>
      <c r="H1796" s="46" t="n">
        <f aca="false">'Базовые цены с учетом расхода'!D98</f>
        <v>0</v>
      </c>
      <c r="I1796" s="47" t="n">
        <v>0.52</v>
      </c>
      <c r="J1796" s="47" t="n">
        <f aca="false">'Базовые цены с учетом расхода'!I98</f>
        <v>0.52</v>
      </c>
      <c r="K1796" s="1" t="s">
        <v>522</v>
      </c>
      <c r="L1796" s="1" t="s">
        <v>557</v>
      </c>
      <c r="N1796" s="45" t="n">
        <f aca="false">'Базовые цены с учетом расхода'!F98</f>
        <v>0</v>
      </c>
    </row>
    <row r="1797" customFormat="false" ht="45.75" hidden="false" customHeight="true" outlineLevel="0" collapsed="false">
      <c r="A1797" s="41"/>
      <c r="B1797" s="42"/>
      <c r="C1797" s="43"/>
      <c r="D1797" s="21" t="n">
        <f aca="false">'Базовые цены за единицу'!C98</f>
        <v>6.19</v>
      </c>
      <c r="E1797" s="21" t="n">
        <f aca="false">'Базовые цены за единицу'!E98</f>
        <v>0</v>
      </c>
      <c r="F1797" s="45"/>
      <c r="G1797" s="45"/>
      <c r="H1797" s="22" t="n">
        <f aca="false">'Базовые цены с учетом расхода'!E98</f>
        <v>0</v>
      </c>
      <c r="J1797" s="1" t="n">
        <f aca="false">'Базовые цены с учетом расхода'!K98</f>
        <v>0</v>
      </c>
      <c r="K1797" s="1" t="s">
        <v>558</v>
      </c>
      <c r="L1797" s="1" t="s">
        <v>559</v>
      </c>
      <c r="N1797" s="45"/>
    </row>
    <row r="1798" customFormat="false" ht="10.2" hidden="false" customHeight="true" outlineLevel="0" collapsed="false">
      <c r="B1798" s="50" t="s">
        <v>776</v>
      </c>
      <c r="C1798" s="50"/>
      <c r="D1798" s="50"/>
      <c r="E1798" s="50"/>
      <c r="F1798" s="50"/>
      <c r="G1798" s="50"/>
      <c r="H1798" s="50"/>
      <c r="I1798" s="50"/>
      <c r="J1798" s="50"/>
    </row>
    <row r="1799" customFormat="false" ht="10.2" hidden="true" customHeight="false" outlineLevel="0" collapsed="false">
      <c r="B1799" s="48" t="s">
        <v>560</v>
      </c>
      <c r="F1799" s="1" t="n">
        <v>6</v>
      </c>
    </row>
    <row r="1800" customFormat="false" ht="10.2" hidden="true" customHeight="false" outlineLevel="0" collapsed="false">
      <c r="B1800" s="48" t="s">
        <v>561</v>
      </c>
    </row>
    <row r="1801" customFormat="false" ht="10.2" hidden="true" customHeight="false" outlineLevel="0" collapsed="false">
      <c r="B1801" s="48" t="s">
        <v>562</v>
      </c>
    </row>
    <row r="1802" customFormat="false" ht="10.2" hidden="true" customHeight="false" outlineLevel="0" collapsed="false">
      <c r="B1802" s="48" t="s">
        <v>563</v>
      </c>
    </row>
    <row r="1803" customFormat="false" ht="20.4" hidden="true" customHeight="false" outlineLevel="0" collapsed="false">
      <c r="B1803" s="48" t="s">
        <v>564</v>
      </c>
    </row>
    <row r="1804" customFormat="false" ht="20.4" hidden="true" customHeight="false" outlineLevel="0" collapsed="false">
      <c r="B1804" s="48" t="s">
        <v>565</v>
      </c>
      <c r="C1804" s="49" t="n">
        <v>0.12</v>
      </c>
      <c r="K1804" s="1" t="s">
        <v>566</v>
      </c>
    </row>
    <row r="1805" customFormat="false" ht="10.2" hidden="true" customHeight="false" outlineLevel="0" collapsed="false">
      <c r="B1805" s="48" t="s">
        <v>567</v>
      </c>
    </row>
    <row r="1806" customFormat="false" ht="20.4" hidden="true" customHeight="false" outlineLevel="0" collapsed="false">
      <c r="B1806" s="48" t="s">
        <v>568</v>
      </c>
    </row>
    <row r="1807" customFormat="false" ht="10.2" hidden="true" customHeight="false" outlineLevel="0" collapsed="false">
      <c r="B1807" s="48" t="s">
        <v>569</v>
      </c>
    </row>
    <row r="1808" customFormat="false" ht="10.2" hidden="true" customHeight="false" outlineLevel="0" collapsed="false">
      <c r="B1808" s="48" t="s">
        <v>570</v>
      </c>
      <c r="C1808" s="1" t="n">
        <v>80</v>
      </c>
      <c r="F1808" s="22" t="n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>5</v>
      </c>
      <c r="L1808" s="18" t="s">
        <v>571</v>
      </c>
    </row>
    <row r="1809" customFormat="false" ht="10.2" hidden="true" customHeight="false" outlineLevel="0" collapsed="false">
      <c r="B1809" s="48" t="s">
        <v>572</v>
      </c>
      <c r="C1809" s="1" t="n">
        <v>80</v>
      </c>
      <c r="F1809" s="22" t="n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>5</v>
      </c>
      <c r="L1809" s="18" t="s">
        <v>573</v>
      </c>
    </row>
    <row r="1810" customFormat="false" ht="10.2" hidden="true" customHeight="false" outlineLevel="0" collapsed="false">
      <c r="B1810" s="48" t="s">
        <v>574</v>
      </c>
      <c r="F1810" s="22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10" s="18" t="s">
        <v>575</v>
      </c>
    </row>
    <row r="1811" customFormat="false" ht="10.2" hidden="true" customHeight="false" outlineLevel="0" collapsed="false">
      <c r="B1811" s="48" t="s">
        <v>576</v>
      </c>
      <c r="C1811" s="1" t="n">
        <v>60</v>
      </c>
      <c r="F1811" s="22" t="n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>4</v>
      </c>
      <c r="L1811" s="18" t="s">
        <v>577</v>
      </c>
    </row>
    <row r="1812" customFormat="false" ht="10.2" hidden="true" customHeight="false" outlineLevel="0" collapsed="false">
      <c r="B1812" s="48" t="s">
        <v>578</v>
      </c>
      <c r="C1812" s="1" t="n">
        <v>60</v>
      </c>
      <c r="F1812" s="22" t="n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>4</v>
      </c>
      <c r="L1812" s="18" t="s">
        <v>579</v>
      </c>
    </row>
    <row r="1813" customFormat="false" ht="10.2" hidden="true" customHeight="false" outlineLevel="0" collapsed="false">
      <c r="B1813" s="48" t="s">
        <v>580</v>
      </c>
      <c r="F1813" s="22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13" s="18" t="s">
        <v>581</v>
      </c>
    </row>
    <row r="1814" customFormat="false" ht="10.2" hidden="false" customHeight="false" outlineLevel="0" collapsed="false">
      <c r="A1814" s="24"/>
      <c r="B1814" s="24"/>
      <c r="C1814" s="24"/>
      <c r="D1814" s="24"/>
      <c r="E1814" s="24"/>
      <c r="F1814" s="24"/>
      <c r="G1814" s="24"/>
      <c r="H1814" s="24"/>
      <c r="I1814" s="24"/>
      <c r="J1814" s="24"/>
    </row>
    <row r="1815" customFormat="false" ht="10.2" hidden="false" customHeight="true" outlineLevel="0" collapsed="false">
      <c r="A1815" s="41" t="s">
        <v>339</v>
      </c>
      <c r="B1815" s="42" t="s">
        <v>777</v>
      </c>
      <c r="C1815" s="43" t="n">
        <v>1</v>
      </c>
      <c r="D1815" s="44" t="n">
        <f aca="false">'Базовые цены за единицу'!B99</f>
        <v>3502.18</v>
      </c>
      <c r="E1815" s="44" t="n">
        <f aca="false">'Базовые цены за единицу'!D99</f>
        <v>0</v>
      </c>
      <c r="F1815" s="45" t="n">
        <f aca="false">'Базовые цены с учетом расхода'!B99</f>
        <v>3502</v>
      </c>
      <c r="G1815" s="45" t="n">
        <f aca="false">'Базовые цены с учетом расхода'!C99</f>
        <v>0</v>
      </c>
      <c r="H1815" s="46" t="n">
        <f aca="false">'Базовые цены с учетом расхода'!D99</f>
        <v>0</v>
      </c>
      <c r="I1815" s="47"/>
      <c r="J1815" s="47" t="n">
        <f aca="false">'Базовые цены с учетом расхода'!I99</f>
        <v>0</v>
      </c>
      <c r="K1815" s="1" t="s">
        <v>522</v>
      </c>
      <c r="L1815" s="1" t="s">
        <v>557</v>
      </c>
      <c r="N1815" s="45" t="n">
        <f aca="false">'Базовые цены с учетом расхода'!F99</f>
        <v>3502</v>
      </c>
    </row>
    <row r="1816" customFormat="false" ht="10.2" hidden="false" customHeight="false" outlineLevel="0" collapsed="false">
      <c r="A1816" s="41"/>
      <c r="B1816" s="42"/>
      <c r="C1816" s="43"/>
      <c r="D1816" s="21" t="n">
        <f aca="false">'Базовые цены за единицу'!C99</f>
        <v>0</v>
      </c>
      <c r="E1816" s="21" t="n">
        <f aca="false">'Базовые цены за единицу'!E99</f>
        <v>0</v>
      </c>
      <c r="F1816" s="45"/>
      <c r="G1816" s="45"/>
      <c r="H1816" s="22" t="n">
        <f aca="false">'Базовые цены с учетом расхода'!E99</f>
        <v>0</v>
      </c>
      <c r="J1816" s="1" t="n">
        <f aca="false">'Базовые цены с учетом расхода'!K99</f>
        <v>0</v>
      </c>
      <c r="K1816" s="1" t="s">
        <v>558</v>
      </c>
      <c r="L1816" s="1" t="s">
        <v>559</v>
      </c>
      <c r="N1816" s="45"/>
    </row>
    <row r="1817" customFormat="false" ht="10.2" hidden="false" customHeight="true" outlineLevel="0" collapsed="false">
      <c r="B1817" s="50" t="s">
        <v>778</v>
      </c>
      <c r="C1817" s="50"/>
      <c r="D1817" s="50"/>
      <c r="E1817" s="50"/>
      <c r="F1817" s="50"/>
      <c r="G1817" s="50"/>
      <c r="H1817" s="50"/>
      <c r="I1817" s="50"/>
      <c r="J1817" s="50"/>
    </row>
    <row r="1818" customFormat="false" ht="10.2" hidden="true" customHeight="false" outlineLevel="0" collapsed="false">
      <c r="B1818" s="48" t="s">
        <v>560</v>
      </c>
    </row>
    <row r="1819" customFormat="false" ht="10.2" hidden="true" customHeight="false" outlineLevel="0" collapsed="false">
      <c r="B1819" s="48" t="s">
        <v>561</v>
      </c>
    </row>
    <row r="1820" customFormat="false" ht="10.2" hidden="true" customHeight="false" outlineLevel="0" collapsed="false">
      <c r="B1820" s="48" t="s">
        <v>562</v>
      </c>
    </row>
    <row r="1821" customFormat="false" ht="10.2" hidden="true" customHeight="false" outlineLevel="0" collapsed="false">
      <c r="B1821" s="48" t="s">
        <v>563</v>
      </c>
      <c r="F1821" s="1" t="n">
        <v>3502</v>
      </c>
    </row>
    <row r="1822" customFormat="false" ht="20.4" hidden="true" customHeight="false" outlineLevel="0" collapsed="false">
      <c r="B1822" s="48" t="s">
        <v>564</v>
      </c>
    </row>
    <row r="1823" customFormat="false" ht="20.4" hidden="true" customHeight="false" outlineLevel="0" collapsed="false">
      <c r="B1823" s="48" t="s">
        <v>565</v>
      </c>
      <c r="C1823" s="49"/>
      <c r="K1823" s="1" t="s">
        <v>566</v>
      </c>
    </row>
    <row r="1824" customFormat="false" ht="10.2" hidden="true" customHeight="false" outlineLevel="0" collapsed="false">
      <c r="B1824" s="48" t="s">
        <v>567</v>
      </c>
    </row>
    <row r="1825" customFormat="false" ht="20.4" hidden="true" customHeight="false" outlineLevel="0" collapsed="false">
      <c r="B1825" s="48" t="s">
        <v>568</v>
      </c>
    </row>
    <row r="1826" customFormat="false" ht="10.2" hidden="true" customHeight="false" outlineLevel="0" collapsed="false">
      <c r="B1826" s="48" t="s">
        <v>569</v>
      </c>
    </row>
    <row r="1827" customFormat="false" ht="10.2" hidden="true" customHeight="false" outlineLevel="0" collapsed="false">
      <c r="B1827" s="48" t="s">
        <v>570</v>
      </c>
      <c r="F1827" s="22" t="str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/>
      </c>
      <c r="L1827" s="18" t="s">
        <v>571</v>
      </c>
    </row>
    <row r="1828" customFormat="false" ht="10.2" hidden="true" customHeight="false" outlineLevel="0" collapsed="false">
      <c r="B1828" s="48" t="s">
        <v>572</v>
      </c>
      <c r="F1828" s="22" t="str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/>
      </c>
      <c r="L1828" s="18" t="s">
        <v>573</v>
      </c>
    </row>
    <row r="1829" customFormat="false" ht="10.2" hidden="true" customHeight="false" outlineLevel="0" collapsed="false">
      <c r="B1829" s="48" t="s">
        <v>574</v>
      </c>
      <c r="F1829" s="22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L1829" s="18" t="s">
        <v>575</v>
      </c>
    </row>
    <row r="1830" customFormat="false" ht="10.2" hidden="true" customHeight="false" outlineLevel="0" collapsed="false">
      <c r="B1830" s="48" t="s">
        <v>576</v>
      </c>
      <c r="F1830" s="22" t="str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/>
      </c>
      <c r="L1830" s="18" t="s">
        <v>577</v>
      </c>
    </row>
    <row r="1831" customFormat="false" ht="10.2" hidden="true" customHeight="false" outlineLevel="0" collapsed="false">
      <c r="B1831" s="48" t="s">
        <v>578</v>
      </c>
      <c r="F1831" s="22" t="str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/>
      </c>
      <c r="L1831" s="18" t="s">
        <v>579</v>
      </c>
    </row>
    <row r="1832" customFormat="false" ht="10.2" hidden="true" customHeight="false" outlineLevel="0" collapsed="false">
      <c r="B1832" s="48" t="s">
        <v>580</v>
      </c>
      <c r="F1832" s="22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L1832" s="18" t="s">
        <v>581</v>
      </c>
    </row>
    <row r="1833" customFormat="false" ht="10.2" hidden="false" customHeight="false" outlineLevel="0" collapsed="false">
      <c r="A1833" s="24"/>
      <c r="B1833" s="24"/>
      <c r="C1833" s="24"/>
      <c r="D1833" s="24"/>
      <c r="E1833" s="24"/>
      <c r="F1833" s="24"/>
      <c r="G1833" s="24"/>
      <c r="H1833" s="24"/>
      <c r="I1833" s="24"/>
      <c r="J1833" s="24"/>
    </row>
    <row r="1834" customFormat="false" ht="10.2" hidden="false" customHeight="true" outlineLevel="0" collapsed="false">
      <c r="A1834" s="41" t="s">
        <v>342</v>
      </c>
      <c r="B1834" s="42" t="s">
        <v>779</v>
      </c>
      <c r="C1834" s="43" t="n">
        <v>1</v>
      </c>
      <c r="D1834" s="44" t="n">
        <f aca="false">'Базовые цены за единицу'!B100</f>
        <v>6.31</v>
      </c>
      <c r="E1834" s="44" t="n">
        <f aca="false">'Базовые цены за единицу'!D100</f>
        <v>0</v>
      </c>
      <c r="F1834" s="45" t="n">
        <f aca="false">'Базовые цены с учетом расхода'!B100</f>
        <v>6</v>
      </c>
      <c r="G1834" s="45" t="n">
        <f aca="false">'Базовые цены с учетом расхода'!C100</f>
        <v>6</v>
      </c>
      <c r="H1834" s="46" t="n">
        <f aca="false">'Базовые цены с учетом расхода'!D100</f>
        <v>0</v>
      </c>
      <c r="I1834" s="47" t="n">
        <v>0.52</v>
      </c>
      <c r="J1834" s="47" t="n">
        <f aca="false">'Базовые цены с учетом расхода'!I100</f>
        <v>0.52</v>
      </c>
      <c r="K1834" s="1" t="s">
        <v>522</v>
      </c>
      <c r="L1834" s="1" t="s">
        <v>557</v>
      </c>
      <c r="N1834" s="45" t="n">
        <f aca="false">'Базовые цены с учетом расхода'!F100</f>
        <v>0</v>
      </c>
    </row>
    <row r="1835" customFormat="false" ht="46.5" hidden="false" customHeight="true" outlineLevel="0" collapsed="false">
      <c r="A1835" s="41"/>
      <c r="B1835" s="42"/>
      <c r="C1835" s="43"/>
      <c r="D1835" s="21" t="n">
        <f aca="false">'Базовые цены за единицу'!C100</f>
        <v>6.19</v>
      </c>
      <c r="E1835" s="21" t="n">
        <f aca="false">'Базовые цены за единицу'!E100</f>
        <v>0</v>
      </c>
      <c r="F1835" s="45"/>
      <c r="G1835" s="45"/>
      <c r="H1835" s="22" t="n">
        <f aca="false">'Базовые цены с учетом расхода'!E100</f>
        <v>0</v>
      </c>
      <c r="J1835" s="1" t="n">
        <f aca="false">'Базовые цены с учетом расхода'!K100</f>
        <v>0</v>
      </c>
      <c r="K1835" s="1" t="s">
        <v>558</v>
      </c>
      <c r="L1835" s="1" t="s">
        <v>559</v>
      </c>
      <c r="N1835" s="45"/>
    </row>
    <row r="1836" customFormat="false" ht="10.2" hidden="false" customHeight="true" outlineLevel="0" collapsed="false">
      <c r="B1836" s="50" t="s">
        <v>776</v>
      </c>
      <c r="C1836" s="50"/>
      <c r="D1836" s="50"/>
      <c r="E1836" s="50"/>
      <c r="F1836" s="50"/>
      <c r="G1836" s="50"/>
      <c r="H1836" s="50"/>
      <c r="I1836" s="50"/>
      <c r="J1836" s="50"/>
    </row>
    <row r="1837" customFormat="false" ht="10.2" hidden="true" customHeight="false" outlineLevel="0" collapsed="false">
      <c r="B1837" s="48" t="s">
        <v>560</v>
      </c>
      <c r="F1837" s="1" t="n">
        <v>6</v>
      </c>
    </row>
    <row r="1838" customFormat="false" ht="10.2" hidden="true" customHeight="false" outlineLevel="0" collapsed="false">
      <c r="B1838" s="48" t="s">
        <v>561</v>
      </c>
    </row>
    <row r="1839" customFormat="false" ht="10.2" hidden="true" customHeight="false" outlineLevel="0" collapsed="false">
      <c r="B1839" s="48" t="s">
        <v>562</v>
      </c>
    </row>
    <row r="1840" customFormat="false" ht="10.2" hidden="true" customHeight="false" outlineLevel="0" collapsed="false">
      <c r="B1840" s="48" t="s">
        <v>563</v>
      </c>
    </row>
    <row r="1841" customFormat="false" ht="20.4" hidden="true" customHeight="false" outlineLevel="0" collapsed="false">
      <c r="B1841" s="48" t="s">
        <v>564</v>
      </c>
    </row>
    <row r="1842" customFormat="false" ht="20.4" hidden="true" customHeight="false" outlineLevel="0" collapsed="false">
      <c r="B1842" s="48" t="s">
        <v>565</v>
      </c>
      <c r="C1842" s="49" t="n">
        <v>0.12</v>
      </c>
      <c r="K1842" s="1" t="s">
        <v>566</v>
      </c>
    </row>
    <row r="1843" customFormat="false" ht="10.2" hidden="true" customHeight="false" outlineLevel="0" collapsed="false">
      <c r="B1843" s="48" t="s">
        <v>567</v>
      </c>
    </row>
    <row r="1844" customFormat="false" ht="20.4" hidden="true" customHeight="false" outlineLevel="0" collapsed="false">
      <c r="B1844" s="48" t="s">
        <v>568</v>
      </c>
    </row>
    <row r="1845" customFormat="false" ht="10.2" hidden="true" customHeight="false" outlineLevel="0" collapsed="false">
      <c r="B1845" s="48" t="s">
        <v>569</v>
      </c>
    </row>
    <row r="1846" customFormat="false" ht="10.2" hidden="true" customHeight="false" outlineLevel="0" collapsed="false">
      <c r="B1846" s="48" t="s">
        <v>570</v>
      </c>
      <c r="C1846" s="1" t="n">
        <v>80</v>
      </c>
      <c r="F1846" s="22" t="n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>5</v>
      </c>
      <c r="L1846" s="18" t="s">
        <v>571</v>
      </c>
    </row>
    <row r="1847" customFormat="false" ht="10.2" hidden="true" customHeight="false" outlineLevel="0" collapsed="false">
      <c r="B1847" s="48" t="s">
        <v>572</v>
      </c>
      <c r="C1847" s="1" t="n">
        <v>80</v>
      </c>
      <c r="F1847" s="22" t="n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>5</v>
      </c>
      <c r="L1847" s="18" t="s">
        <v>573</v>
      </c>
    </row>
    <row r="1848" customFormat="false" ht="10.2" hidden="true" customHeight="false" outlineLevel="0" collapsed="false">
      <c r="B1848" s="48" t="s">
        <v>574</v>
      </c>
      <c r="F1848" s="22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48" s="18" t="s">
        <v>575</v>
      </c>
    </row>
    <row r="1849" customFormat="false" ht="10.2" hidden="true" customHeight="false" outlineLevel="0" collapsed="false">
      <c r="B1849" s="48" t="s">
        <v>576</v>
      </c>
      <c r="C1849" s="1" t="n">
        <v>60</v>
      </c>
      <c r="F1849" s="22" t="n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>4</v>
      </c>
      <c r="L1849" s="18" t="s">
        <v>577</v>
      </c>
    </row>
    <row r="1850" customFormat="false" ht="10.2" hidden="true" customHeight="false" outlineLevel="0" collapsed="false">
      <c r="B1850" s="48" t="s">
        <v>578</v>
      </c>
      <c r="C1850" s="1" t="n">
        <v>60</v>
      </c>
      <c r="F1850" s="22" t="n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>4</v>
      </c>
      <c r="L1850" s="18" t="s">
        <v>579</v>
      </c>
    </row>
    <row r="1851" customFormat="false" ht="10.2" hidden="true" customHeight="false" outlineLevel="0" collapsed="false">
      <c r="B1851" s="48" t="s">
        <v>580</v>
      </c>
      <c r="F1851" s="22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51" s="18" t="s">
        <v>581</v>
      </c>
    </row>
    <row r="1852" customFormat="false" ht="10.2" hidden="false" customHeight="false" outlineLevel="0" collapsed="false">
      <c r="A1852" s="24"/>
      <c r="B1852" s="24"/>
      <c r="C1852" s="24"/>
      <c r="D1852" s="24"/>
      <c r="E1852" s="24"/>
      <c r="F1852" s="24"/>
      <c r="G1852" s="24"/>
      <c r="H1852" s="24"/>
      <c r="I1852" s="24"/>
      <c r="J1852" s="24"/>
    </row>
    <row r="1853" customFormat="false" ht="10.2" hidden="false" customHeight="true" outlineLevel="0" collapsed="false">
      <c r="A1853" s="41" t="s">
        <v>345</v>
      </c>
      <c r="B1853" s="42" t="s">
        <v>780</v>
      </c>
      <c r="C1853" s="43" t="n">
        <v>1</v>
      </c>
      <c r="D1853" s="44" t="n">
        <f aca="false">'Базовые цены за единицу'!B101</f>
        <v>1138.49</v>
      </c>
      <c r="E1853" s="44" t="n">
        <f aca="false">'Базовые цены за единицу'!D101</f>
        <v>0</v>
      </c>
      <c r="F1853" s="45" t="n">
        <f aca="false">'Базовые цены с учетом расхода'!B101</f>
        <v>1138</v>
      </c>
      <c r="G1853" s="45" t="n">
        <f aca="false">'Базовые цены с учетом расхода'!C101</f>
        <v>0</v>
      </c>
      <c r="H1853" s="46" t="n">
        <f aca="false">'Базовые цены с учетом расхода'!D101</f>
        <v>0</v>
      </c>
      <c r="I1853" s="47"/>
      <c r="J1853" s="47" t="n">
        <f aca="false">'Базовые цены с учетом расхода'!I101</f>
        <v>0</v>
      </c>
      <c r="K1853" s="1" t="s">
        <v>522</v>
      </c>
      <c r="L1853" s="1" t="s">
        <v>557</v>
      </c>
      <c r="N1853" s="45" t="n">
        <f aca="false">'Базовые цены с учетом расхода'!F101</f>
        <v>1138</v>
      </c>
    </row>
    <row r="1854" customFormat="false" ht="10.2" hidden="false" customHeight="false" outlineLevel="0" collapsed="false">
      <c r="A1854" s="41"/>
      <c r="B1854" s="42"/>
      <c r="C1854" s="43"/>
      <c r="D1854" s="21" t="n">
        <f aca="false">'Базовые цены за единицу'!C101</f>
        <v>0</v>
      </c>
      <c r="E1854" s="21" t="n">
        <f aca="false">'Базовые цены за единицу'!E101</f>
        <v>0</v>
      </c>
      <c r="F1854" s="45"/>
      <c r="G1854" s="45"/>
      <c r="H1854" s="22" t="n">
        <f aca="false">'Базовые цены с учетом расхода'!E101</f>
        <v>0</v>
      </c>
      <c r="J1854" s="1" t="n">
        <f aca="false">'Базовые цены с учетом расхода'!K101</f>
        <v>0</v>
      </c>
      <c r="K1854" s="1" t="s">
        <v>558</v>
      </c>
      <c r="L1854" s="1" t="s">
        <v>559</v>
      </c>
      <c r="N1854" s="45"/>
    </row>
    <row r="1855" customFormat="false" ht="10.2" hidden="false" customHeight="true" outlineLevel="0" collapsed="false">
      <c r="B1855" s="50" t="s">
        <v>781</v>
      </c>
      <c r="C1855" s="50"/>
      <c r="D1855" s="50"/>
      <c r="E1855" s="50"/>
      <c r="F1855" s="50"/>
      <c r="G1855" s="50"/>
      <c r="H1855" s="50"/>
      <c r="I1855" s="50"/>
      <c r="J1855" s="50"/>
    </row>
    <row r="1856" customFormat="false" ht="10.2" hidden="true" customHeight="false" outlineLevel="0" collapsed="false">
      <c r="B1856" s="48" t="s">
        <v>560</v>
      </c>
    </row>
    <row r="1857" customFormat="false" ht="10.2" hidden="true" customHeight="false" outlineLevel="0" collapsed="false">
      <c r="B1857" s="48" t="s">
        <v>561</v>
      </c>
    </row>
    <row r="1858" customFormat="false" ht="10.2" hidden="true" customHeight="false" outlineLevel="0" collapsed="false">
      <c r="B1858" s="48" t="s">
        <v>562</v>
      </c>
    </row>
    <row r="1859" customFormat="false" ht="10.2" hidden="true" customHeight="false" outlineLevel="0" collapsed="false">
      <c r="B1859" s="48" t="s">
        <v>563</v>
      </c>
      <c r="F1859" s="1" t="n">
        <v>1138</v>
      </c>
    </row>
    <row r="1860" customFormat="false" ht="20.4" hidden="true" customHeight="false" outlineLevel="0" collapsed="false">
      <c r="B1860" s="48" t="s">
        <v>564</v>
      </c>
    </row>
    <row r="1861" customFormat="false" ht="20.4" hidden="true" customHeight="false" outlineLevel="0" collapsed="false">
      <c r="B1861" s="48" t="s">
        <v>565</v>
      </c>
      <c r="C1861" s="49"/>
      <c r="K1861" s="1" t="s">
        <v>566</v>
      </c>
    </row>
    <row r="1862" customFormat="false" ht="10.2" hidden="true" customHeight="false" outlineLevel="0" collapsed="false">
      <c r="B1862" s="48" t="s">
        <v>567</v>
      </c>
    </row>
    <row r="1863" customFormat="false" ht="20.4" hidden="true" customHeight="false" outlineLevel="0" collapsed="false">
      <c r="B1863" s="48" t="s">
        <v>568</v>
      </c>
    </row>
    <row r="1864" customFormat="false" ht="10.2" hidden="true" customHeight="false" outlineLevel="0" collapsed="false">
      <c r="B1864" s="48" t="s">
        <v>569</v>
      </c>
    </row>
    <row r="1865" customFormat="false" ht="10.2" hidden="true" customHeight="false" outlineLevel="0" collapsed="false">
      <c r="B1865" s="48" t="s">
        <v>570</v>
      </c>
      <c r="F1865" s="22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65" s="18" t="s">
        <v>571</v>
      </c>
    </row>
    <row r="1866" customFormat="false" ht="10.2" hidden="true" customHeight="false" outlineLevel="0" collapsed="false">
      <c r="B1866" s="48" t="s">
        <v>572</v>
      </c>
      <c r="F1866" s="22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66" s="18" t="s">
        <v>573</v>
      </c>
    </row>
    <row r="1867" customFormat="false" ht="10.2" hidden="true" customHeight="false" outlineLevel="0" collapsed="false">
      <c r="B1867" s="48" t="s">
        <v>574</v>
      </c>
      <c r="F1867" s="22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67" s="18" t="s">
        <v>575</v>
      </c>
    </row>
    <row r="1868" customFormat="false" ht="10.2" hidden="true" customHeight="false" outlineLevel="0" collapsed="false">
      <c r="B1868" s="48" t="s">
        <v>576</v>
      </c>
      <c r="F1868" s="22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68" s="18" t="s">
        <v>577</v>
      </c>
    </row>
    <row r="1869" customFormat="false" ht="10.2" hidden="true" customHeight="false" outlineLevel="0" collapsed="false">
      <c r="B1869" s="48" t="s">
        <v>578</v>
      </c>
      <c r="F1869" s="22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69" s="18" t="s">
        <v>579</v>
      </c>
    </row>
    <row r="1870" customFormat="false" ht="10.2" hidden="true" customHeight="false" outlineLevel="0" collapsed="false">
      <c r="B1870" s="48" t="s">
        <v>580</v>
      </c>
      <c r="F1870" s="22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70" s="18" t="s">
        <v>581</v>
      </c>
    </row>
    <row r="1871" customFormat="false" ht="10.2" hidden="false" customHeight="false" outlineLevel="0" collapsed="false">
      <c r="A1871" s="24"/>
      <c r="B1871" s="24"/>
      <c r="C1871" s="24"/>
      <c r="D1871" s="24"/>
      <c r="E1871" s="24"/>
      <c r="F1871" s="24"/>
      <c r="G1871" s="24"/>
      <c r="H1871" s="24"/>
      <c r="I1871" s="24"/>
      <c r="J1871" s="24"/>
    </row>
    <row r="1872" customFormat="false" ht="10.2" hidden="false" customHeight="true" outlineLevel="0" collapsed="false">
      <c r="A1872" s="41" t="s">
        <v>348</v>
      </c>
      <c r="B1872" s="42" t="s">
        <v>782</v>
      </c>
      <c r="C1872" s="43" t="n">
        <v>1</v>
      </c>
      <c r="D1872" s="44" t="n">
        <f aca="false">'Базовые цены за единицу'!B102</f>
        <v>581.14</v>
      </c>
      <c r="E1872" s="44" t="n">
        <f aca="false">'Базовые цены за единицу'!D102</f>
        <v>0</v>
      </c>
      <c r="F1872" s="45" t="n">
        <f aca="false">'Базовые цены с учетом расхода'!B102</f>
        <v>581</v>
      </c>
      <c r="G1872" s="45" t="n">
        <f aca="false">'Базовые цены с учетом расхода'!C102</f>
        <v>0</v>
      </c>
      <c r="H1872" s="46" t="n">
        <f aca="false">'Базовые цены с учетом расхода'!D102</f>
        <v>0</v>
      </c>
      <c r="I1872" s="47"/>
      <c r="J1872" s="47" t="n">
        <f aca="false">'Базовые цены с учетом расхода'!I102</f>
        <v>0</v>
      </c>
      <c r="K1872" s="1" t="s">
        <v>522</v>
      </c>
      <c r="L1872" s="1" t="s">
        <v>557</v>
      </c>
      <c r="N1872" s="45" t="n">
        <f aca="false">'Базовые цены с учетом расхода'!F102</f>
        <v>581</v>
      </c>
    </row>
    <row r="1873" customFormat="false" ht="10.2" hidden="false" customHeight="false" outlineLevel="0" collapsed="false">
      <c r="A1873" s="41"/>
      <c r="B1873" s="42"/>
      <c r="C1873" s="43"/>
      <c r="D1873" s="21" t="n">
        <f aca="false">'Базовые цены за единицу'!C102</f>
        <v>0</v>
      </c>
      <c r="E1873" s="21" t="n">
        <f aca="false">'Базовые цены за единицу'!E102</f>
        <v>0</v>
      </c>
      <c r="F1873" s="45"/>
      <c r="G1873" s="45"/>
      <c r="H1873" s="22" t="n">
        <f aca="false">'Базовые цены с учетом расхода'!E102</f>
        <v>0</v>
      </c>
      <c r="J1873" s="1" t="n">
        <f aca="false">'Базовые цены с учетом расхода'!K102</f>
        <v>0</v>
      </c>
      <c r="K1873" s="1" t="s">
        <v>558</v>
      </c>
      <c r="L1873" s="1" t="s">
        <v>559</v>
      </c>
      <c r="N1873" s="45"/>
    </row>
    <row r="1874" customFormat="false" ht="10.2" hidden="false" customHeight="true" outlineLevel="0" collapsed="false">
      <c r="B1874" s="50" t="s">
        <v>783</v>
      </c>
      <c r="C1874" s="50"/>
      <c r="D1874" s="50"/>
      <c r="E1874" s="50"/>
      <c r="F1874" s="50"/>
      <c r="G1874" s="50"/>
      <c r="H1874" s="50"/>
      <c r="I1874" s="50"/>
      <c r="J1874" s="50"/>
    </row>
    <row r="1875" customFormat="false" ht="10.2" hidden="true" customHeight="false" outlineLevel="0" collapsed="false">
      <c r="B1875" s="48" t="s">
        <v>560</v>
      </c>
    </row>
    <row r="1876" customFormat="false" ht="10.2" hidden="true" customHeight="false" outlineLevel="0" collapsed="false">
      <c r="B1876" s="48" t="s">
        <v>561</v>
      </c>
    </row>
    <row r="1877" customFormat="false" ht="10.2" hidden="true" customHeight="false" outlineLevel="0" collapsed="false">
      <c r="B1877" s="48" t="s">
        <v>562</v>
      </c>
    </row>
    <row r="1878" customFormat="false" ht="10.2" hidden="true" customHeight="false" outlineLevel="0" collapsed="false">
      <c r="B1878" s="48" t="s">
        <v>563</v>
      </c>
      <c r="F1878" s="1" t="n">
        <v>581</v>
      </c>
    </row>
    <row r="1879" customFormat="false" ht="20.4" hidden="true" customHeight="false" outlineLevel="0" collapsed="false">
      <c r="B1879" s="48" t="s">
        <v>564</v>
      </c>
    </row>
    <row r="1880" customFormat="false" ht="20.4" hidden="true" customHeight="false" outlineLevel="0" collapsed="false">
      <c r="B1880" s="48" t="s">
        <v>565</v>
      </c>
      <c r="C1880" s="49"/>
      <c r="K1880" s="1" t="s">
        <v>566</v>
      </c>
    </row>
    <row r="1881" customFormat="false" ht="10.2" hidden="true" customHeight="false" outlineLevel="0" collapsed="false">
      <c r="B1881" s="48" t="s">
        <v>567</v>
      </c>
    </row>
    <row r="1882" customFormat="false" ht="20.4" hidden="true" customHeight="false" outlineLevel="0" collapsed="false">
      <c r="B1882" s="48" t="s">
        <v>568</v>
      </c>
    </row>
    <row r="1883" customFormat="false" ht="10.2" hidden="true" customHeight="false" outlineLevel="0" collapsed="false">
      <c r="B1883" s="48" t="s">
        <v>569</v>
      </c>
    </row>
    <row r="1884" customFormat="false" ht="10.2" hidden="true" customHeight="false" outlineLevel="0" collapsed="false">
      <c r="B1884" s="48" t="s">
        <v>570</v>
      </c>
      <c r="F1884" s="22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884" s="18" t="s">
        <v>571</v>
      </c>
    </row>
    <row r="1885" customFormat="false" ht="10.2" hidden="true" customHeight="false" outlineLevel="0" collapsed="false">
      <c r="B1885" s="48" t="s">
        <v>572</v>
      </c>
      <c r="F1885" s="22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885" s="18" t="s">
        <v>573</v>
      </c>
    </row>
    <row r="1886" customFormat="false" ht="10.2" hidden="true" customHeight="false" outlineLevel="0" collapsed="false">
      <c r="B1886" s="48" t="s">
        <v>574</v>
      </c>
      <c r="F1886" s="22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886" s="18" t="s">
        <v>575</v>
      </c>
    </row>
    <row r="1887" customFormat="false" ht="10.2" hidden="true" customHeight="false" outlineLevel="0" collapsed="false">
      <c r="B1887" s="48" t="s">
        <v>576</v>
      </c>
      <c r="F1887" s="22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887" s="18" t="s">
        <v>577</v>
      </c>
    </row>
    <row r="1888" customFormat="false" ht="10.2" hidden="true" customHeight="false" outlineLevel="0" collapsed="false">
      <c r="B1888" s="48" t="s">
        <v>578</v>
      </c>
      <c r="F1888" s="22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888" s="18" t="s">
        <v>579</v>
      </c>
    </row>
    <row r="1889" customFormat="false" ht="10.2" hidden="true" customHeight="false" outlineLevel="0" collapsed="false">
      <c r="B1889" s="48" t="s">
        <v>580</v>
      </c>
      <c r="F1889" s="22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889" s="18" t="s">
        <v>581</v>
      </c>
    </row>
    <row r="1890" customFormat="false" ht="10.2" hidden="false" customHeight="false" outlineLevel="0" collapsed="false">
      <c r="A1890" s="24"/>
      <c r="B1890" s="24"/>
      <c r="C1890" s="24"/>
      <c r="D1890" s="24"/>
      <c r="E1890" s="24"/>
      <c r="F1890" s="24"/>
      <c r="G1890" s="24"/>
      <c r="H1890" s="24"/>
      <c r="I1890" s="24"/>
      <c r="J1890" s="24"/>
    </row>
    <row r="1891" customFormat="false" ht="10.2" hidden="false" customHeight="true" outlineLevel="0" collapsed="false">
      <c r="A1891" s="41" t="s">
        <v>354</v>
      </c>
      <c r="B1891" s="42" t="s">
        <v>784</v>
      </c>
      <c r="C1891" s="43" t="n">
        <v>3</v>
      </c>
      <c r="D1891" s="44" t="n">
        <f aca="false">'Базовые цены за единицу'!B103</f>
        <v>13.59</v>
      </c>
      <c r="E1891" s="44" t="n">
        <f aca="false">'Базовые цены за единицу'!D103</f>
        <v>0</v>
      </c>
      <c r="F1891" s="45" t="n">
        <f aca="false">'Базовые цены с учетом расхода'!B103</f>
        <v>41</v>
      </c>
      <c r="G1891" s="45" t="n">
        <f aca="false">'Базовые цены с учетом расхода'!C103</f>
        <v>37</v>
      </c>
      <c r="H1891" s="46" t="n">
        <f aca="false">'Базовые цены с учетом расхода'!D103</f>
        <v>0</v>
      </c>
      <c r="I1891" s="47" t="n">
        <v>1.03</v>
      </c>
      <c r="J1891" s="47" t="n">
        <f aca="false">'Базовые цены с учетом расхода'!I103</f>
        <v>3.09</v>
      </c>
      <c r="K1891" s="1" t="s">
        <v>522</v>
      </c>
      <c r="L1891" s="1" t="s">
        <v>557</v>
      </c>
      <c r="N1891" s="45" t="n">
        <f aca="false">'Базовые цены с учетом расхода'!F103</f>
        <v>4</v>
      </c>
    </row>
    <row r="1892" customFormat="false" ht="33" hidden="false" customHeight="true" outlineLevel="0" collapsed="false">
      <c r="A1892" s="41"/>
      <c r="B1892" s="42"/>
      <c r="C1892" s="43"/>
      <c r="D1892" s="21" t="n">
        <f aca="false">'Базовые цены за единицу'!C103</f>
        <v>12.27</v>
      </c>
      <c r="E1892" s="21" t="n">
        <f aca="false">'Базовые цены за единицу'!E103</f>
        <v>0</v>
      </c>
      <c r="F1892" s="45"/>
      <c r="G1892" s="45"/>
      <c r="H1892" s="22" t="n">
        <f aca="false">'Базовые цены с учетом расхода'!E103</f>
        <v>0</v>
      </c>
      <c r="J1892" s="1" t="n">
        <f aca="false">'Базовые цены с учетом расхода'!K103</f>
        <v>0</v>
      </c>
      <c r="K1892" s="1" t="s">
        <v>558</v>
      </c>
      <c r="L1892" s="1" t="s">
        <v>559</v>
      </c>
      <c r="N1892" s="45"/>
    </row>
    <row r="1893" customFormat="false" ht="10.2" hidden="true" customHeight="false" outlineLevel="0" collapsed="false">
      <c r="B1893" s="48" t="s">
        <v>560</v>
      </c>
      <c r="F1893" s="1" t="n">
        <v>37</v>
      </c>
    </row>
    <row r="1894" customFormat="false" ht="10.2" hidden="true" customHeight="false" outlineLevel="0" collapsed="false">
      <c r="B1894" s="48" t="s">
        <v>561</v>
      </c>
    </row>
    <row r="1895" customFormat="false" ht="10.2" hidden="true" customHeight="false" outlineLevel="0" collapsed="false">
      <c r="B1895" s="48" t="s">
        <v>562</v>
      </c>
    </row>
    <row r="1896" customFormat="false" ht="10.2" hidden="true" customHeight="false" outlineLevel="0" collapsed="false">
      <c r="B1896" s="48" t="s">
        <v>563</v>
      </c>
      <c r="F1896" s="1" t="n">
        <v>4</v>
      </c>
    </row>
    <row r="1897" customFormat="false" ht="20.4" hidden="true" customHeight="false" outlineLevel="0" collapsed="false">
      <c r="B1897" s="48" t="s">
        <v>564</v>
      </c>
    </row>
    <row r="1898" customFormat="false" ht="20.4" hidden="true" customHeight="false" outlineLevel="0" collapsed="false">
      <c r="B1898" s="48" t="s">
        <v>565</v>
      </c>
      <c r="C1898" s="49" t="n">
        <v>0.25</v>
      </c>
      <c r="F1898" s="1" t="n">
        <v>1</v>
      </c>
      <c r="K1898" s="1" t="s">
        <v>566</v>
      </c>
    </row>
    <row r="1899" customFormat="false" ht="10.2" hidden="true" customHeight="false" outlineLevel="0" collapsed="false">
      <c r="B1899" s="48" t="s">
        <v>567</v>
      </c>
    </row>
    <row r="1900" customFormat="false" ht="20.4" hidden="true" customHeight="false" outlineLevel="0" collapsed="false">
      <c r="B1900" s="48" t="s">
        <v>568</v>
      </c>
    </row>
    <row r="1901" customFormat="false" ht="10.2" hidden="true" customHeight="false" outlineLevel="0" collapsed="false">
      <c r="B1901" s="48" t="s">
        <v>569</v>
      </c>
    </row>
    <row r="1902" customFormat="false" ht="10.2" hidden="true" customHeight="false" outlineLevel="0" collapsed="false">
      <c r="B1902" s="48" t="s">
        <v>570</v>
      </c>
      <c r="C1902" s="1" t="n">
        <v>80</v>
      </c>
      <c r="F1902" s="22" t="n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>30</v>
      </c>
      <c r="L1902" s="18" t="s">
        <v>571</v>
      </c>
    </row>
    <row r="1903" customFormat="false" ht="10.2" hidden="true" customHeight="false" outlineLevel="0" collapsed="false">
      <c r="B1903" s="48" t="s">
        <v>572</v>
      </c>
      <c r="C1903" s="1" t="n">
        <v>80</v>
      </c>
      <c r="F1903" s="22" t="n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>29</v>
      </c>
      <c r="L1903" s="18" t="s">
        <v>573</v>
      </c>
    </row>
    <row r="1904" customFormat="false" ht="10.2" hidden="true" customHeight="false" outlineLevel="0" collapsed="false">
      <c r="B1904" s="48" t="s">
        <v>574</v>
      </c>
      <c r="F1904" s="22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04" s="18" t="s">
        <v>575</v>
      </c>
    </row>
    <row r="1905" customFormat="false" ht="10.2" hidden="true" customHeight="false" outlineLevel="0" collapsed="false">
      <c r="B1905" s="48" t="s">
        <v>576</v>
      </c>
      <c r="C1905" s="1" t="n">
        <v>60</v>
      </c>
      <c r="F1905" s="22" t="n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>22</v>
      </c>
      <c r="L1905" s="18" t="s">
        <v>577</v>
      </c>
    </row>
    <row r="1906" customFormat="false" ht="10.2" hidden="true" customHeight="false" outlineLevel="0" collapsed="false">
      <c r="B1906" s="48" t="s">
        <v>578</v>
      </c>
      <c r="C1906" s="1" t="n">
        <v>60</v>
      </c>
      <c r="F1906" s="22" t="n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>22</v>
      </c>
      <c r="L1906" s="18" t="s">
        <v>579</v>
      </c>
    </row>
    <row r="1907" customFormat="false" ht="10.2" hidden="true" customHeight="false" outlineLevel="0" collapsed="false">
      <c r="B1907" s="48" t="s">
        <v>580</v>
      </c>
      <c r="F1907" s="22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07" s="18" t="s">
        <v>581</v>
      </c>
    </row>
    <row r="1908" customFormat="false" ht="10.2" hidden="false" customHeight="false" outlineLevel="0" collapsed="false">
      <c r="A1908" s="24"/>
      <c r="B1908" s="24"/>
      <c r="C1908" s="24"/>
      <c r="D1908" s="24"/>
      <c r="E1908" s="24"/>
      <c r="F1908" s="24"/>
      <c r="G1908" s="24"/>
      <c r="H1908" s="24"/>
      <c r="I1908" s="24"/>
      <c r="J1908" s="24"/>
    </row>
    <row r="1909" customFormat="false" ht="10.2" hidden="false" customHeight="true" outlineLevel="0" collapsed="false">
      <c r="A1909" s="41" t="s">
        <v>357</v>
      </c>
      <c r="B1909" s="42" t="s">
        <v>785</v>
      </c>
      <c r="C1909" s="43" t="n">
        <v>1</v>
      </c>
      <c r="D1909" s="44" t="n">
        <f aca="false">'Базовые цены за единицу'!B104</f>
        <v>778.01</v>
      </c>
      <c r="E1909" s="44" t="n">
        <f aca="false">'Базовые цены за единицу'!D104</f>
        <v>0</v>
      </c>
      <c r="F1909" s="45" t="n">
        <f aca="false">'Базовые цены с учетом расхода'!B104</f>
        <v>778</v>
      </c>
      <c r="G1909" s="45" t="n">
        <f aca="false">'Базовые цены с учетом расхода'!C104</f>
        <v>0</v>
      </c>
      <c r="H1909" s="46" t="n">
        <f aca="false">'Базовые цены с учетом расхода'!D104</f>
        <v>0</v>
      </c>
      <c r="I1909" s="47"/>
      <c r="J1909" s="47" t="n">
        <f aca="false">'Базовые цены с учетом расхода'!I104</f>
        <v>0</v>
      </c>
      <c r="K1909" s="1" t="s">
        <v>522</v>
      </c>
      <c r="L1909" s="1" t="s">
        <v>557</v>
      </c>
      <c r="N1909" s="45" t="n">
        <f aca="false">'Базовые цены с учетом расхода'!F104</f>
        <v>778</v>
      </c>
    </row>
    <row r="1910" customFormat="false" ht="33" hidden="false" customHeight="true" outlineLevel="0" collapsed="false">
      <c r="A1910" s="41"/>
      <c r="B1910" s="42"/>
      <c r="C1910" s="43"/>
      <c r="D1910" s="21" t="n">
        <f aca="false">'Базовые цены за единицу'!C104</f>
        <v>0</v>
      </c>
      <c r="E1910" s="21" t="n">
        <f aca="false">'Базовые цены за единицу'!E104</f>
        <v>0</v>
      </c>
      <c r="F1910" s="45"/>
      <c r="G1910" s="45"/>
      <c r="H1910" s="22" t="n">
        <f aca="false">'Базовые цены с учетом расхода'!E104</f>
        <v>0</v>
      </c>
      <c r="J1910" s="1" t="n">
        <f aca="false">'Базовые цены с учетом расхода'!K104</f>
        <v>0</v>
      </c>
      <c r="K1910" s="1" t="s">
        <v>558</v>
      </c>
      <c r="L1910" s="1" t="s">
        <v>559</v>
      </c>
      <c r="N1910" s="45"/>
    </row>
    <row r="1911" customFormat="false" ht="10.2" hidden="false" customHeight="true" outlineLevel="0" collapsed="false">
      <c r="B1911" s="50" t="s">
        <v>786</v>
      </c>
      <c r="C1911" s="50"/>
      <c r="D1911" s="50"/>
      <c r="E1911" s="50"/>
      <c r="F1911" s="50"/>
      <c r="G1911" s="50"/>
      <c r="H1911" s="50"/>
      <c r="I1911" s="50"/>
      <c r="J1911" s="50"/>
    </row>
    <row r="1912" customFormat="false" ht="10.2" hidden="true" customHeight="false" outlineLevel="0" collapsed="false">
      <c r="B1912" s="48" t="s">
        <v>560</v>
      </c>
    </row>
    <row r="1913" customFormat="false" ht="10.2" hidden="true" customHeight="false" outlineLevel="0" collapsed="false">
      <c r="B1913" s="48" t="s">
        <v>561</v>
      </c>
    </row>
    <row r="1914" customFormat="false" ht="10.2" hidden="true" customHeight="false" outlineLevel="0" collapsed="false">
      <c r="B1914" s="48" t="s">
        <v>562</v>
      </c>
    </row>
    <row r="1915" customFormat="false" ht="10.2" hidden="true" customHeight="false" outlineLevel="0" collapsed="false">
      <c r="B1915" s="48" t="s">
        <v>563</v>
      </c>
      <c r="F1915" s="1" t="n">
        <v>778</v>
      </c>
    </row>
    <row r="1916" customFormat="false" ht="20.4" hidden="true" customHeight="false" outlineLevel="0" collapsed="false">
      <c r="B1916" s="48" t="s">
        <v>564</v>
      </c>
    </row>
    <row r="1917" customFormat="false" ht="20.4" hidden="true" customHeight="false" outlineLevel="0" collapsed="false">
      <c r="B1917" s="48" t="s">
        <v>565</v>
      </c>
      <c r="C1917" s="49"/>
      <c r="K1917" s="1" t="s">
        <v>566</v>
      </c>
    </row>
    <row r="1918" customFormat="false" ht="10.2" hidden="true" customHeight="false" outlineLevel="0" collapsed="false">
      <c r="B1918" s="48" t="s">
        <v>567</v>
      </c>
    </row>
    <row r="1919" customFormat="false" ht="20.4" hidden="true" customHeight="false" outlineLevel="0" collapsed="false">
      <c r="B1919" s="48" t="s">
        <v>568</v>
      </c>
    </row>
    <row r="1920" customFormat="false" ht="10.2" hidden="true" customHeight="false" outlineLevel="0" collapsed="false">
      <c r="B1920" s="48" t="s">
        <v>569</v>
      </c>
    </row>
    <row r="1921" customFormat="false" ht="10.2" hidden="false" customHeight="false" outlineLevel="0" collapsed="false">
      <c r="A1921" s="24"/>
      <c r="B1921" s="24"/>
      <c r="C1921" s="24"/>
      <c r="D1921" s="24"/>
      <c r="E1921" s="24"/>
      <c r="F1921" s="24"/>
      <c r="G1921" s="24"/>
      <c r="H1921" s="24"/>
      <c r="I1921" s="24"/>
      <c r="J1921" s="24"/>
    </row>
    <row r="1922" customFormat="false" ht="10.2" hidden="false" customHeight="true" outlineLevel="0" collapsed="false">
      <c r="A1922" s="41" t="s">
        <v>360</v>
      </c>
      <c r="B1922" s="42" t="s">
        <v>787</v>
      </c>
      <c r="C1922" s="43" t="n">
        <v>1</v>
      </c>
      <c r="D1922" s="44" t="n">
        <f aca="false">'Базовые цены за единицу'!B105</f>
        <v>390.15</v>
      </c>
      <c r="E1922" s="44" t="n">
        <f aca="false">'Базовые цены за единицу'!D105</f>
        <v>0</v>
      </c>
      <c r="F1922" s="45" t="n">
        <f aca="false">'Базовые цены с учетом расхода'!B105</f>
        <v>390</v>
      </c>
      <c r="G1922" s="45" t="n">
        <f aca="false">'Базовые цены с учетом расхода'!C105</f>
        <v>0</v>
      </c>
      <c r="H1922" s="46" t="n">
        <f aca="false">'Базовые цены с учетом расхода'!D105</f>
        <v>0</v>
      </c>
      <c r="I1922" s="47"/>
      <c r="J1922" s="47" t="n">
        <f aca="false">'Базовые цены с учетом расхода'!I105</f>
        <v>0</v>
      </c>
      <c r="K1922" s="1" t="s">
        <v>522</v>
      </c>
      <c r="L1922" s="1" t="s">
        <v>557</v>
      </c>
      <c r="N1922" s="45" t="n">
        <f aca="false">'Базовые цены с учетом расхода'!F105</f>
        <v>390</v>
      </c>
    </row>
    <row r="1923" customFormat="false" ht="24.75" hidden="false" customHeight="true" outlineLevel="0" collapsed="false">
      <c r="A1923" s="41"/>
      <c r="B1923" s="42"/>
      <c r="C1923" s="43"/>
      <c r="D1923" s="21" t="n">
        <f aca="false">'Базовые цены за единицу'!C105</f>
        <v>0</v>
      </c>
      <c r="E1923" s="21" t="n">
        <f aca="false">'Базовые цены за единицу'!E105</f>
        <v>0</v>
      </c>
      <c r="F1923" s="45"/>
      <c r="G1923" s="45"/>
      <c r="H1923" s="22" t="n">
        <f aca="false">'Базовые цены с учетом расхода'!E105</f>
        <v>0</v>
      </c>
      <c r="J1923" s="1" t="n">
        <f aca="false">'Базовые цены с учетом расхода'!K105</f>
        <v>0</v>
      </c>
      <c r="K1923" s="1" t="s">
        <v>558</v>
      </c>
      <c r="L1923" s="1" t="s">
        <v>559</v>
      </c>
      <c r="N1923" s="45"/>
    </row>
    <row r="1924" customFormat="false" ht="10.2" hidden="false" customHeight="true" outlineLevel="0" collapsed="false">
      <c r="B1924" s="50" t="s">
        <v>788</v>
      </c>
      <c r="C1924" s="50"/>
      <c r="D1924" s="50"/>
      <c r="E1924" s="50"/>
      <c r="F1924" s="50"/>
      <c r="G1924" s="50"/>
      <c r="H1924" s="50"/>
      <c r="I1924" s="50"/>
      <c r="J1924" s="50"/>
    </row>
    <row r="1925" customFormat="false" ht="10.2" hidden="true" customHeight="false" outlineLevel="0" collapsed="false">
      <c r="B1925" s="48" t="s">
        <v>560</v>
      </c>
    </row>
    <row r="1926" customFormat="false" ht="10.2" hidden="true" customHeight="false" outlineLevel="0" collapsed="false">
      <c r="B1926" s="48" t="s">
        <v>561</v>
      </c>
    </row>
    <row r="1927" customFormat="false" ht="10.2" hidden="true" customHeight="false" outlineLevel="0" collapsed="false">
      <c r="B1927" s="48" t="s">
        <v>562</v>
      </c>
    </row>
    <row r="1928" customFormat="false" ht="10.2" hidden="true" customHeight="false" outlineLevel="0" collapsed="false">
      <c r="B1928" s="48" t="s">
        <v>563</v>
      </c>
      <c r="F1928" s="1" t="n">
        <v>390</v>
      </c>
    </row>
    <row r="1929" customFormat="false" ht="20.4" hidden="true" customHeight="false" outlineLevel="0" collapsed="false">
      <c r="B1929" s="48" t="s">
        <v>564</v>
      </c>
    </row>
    <row r="1930" customFormat="false" ht="20.4" hidden="true" customHeight="false" outlineLevel="0" collapsed="false">
      <c r="B1930" s="48" t="s">
        <v>565</v>
      </c>
      <c r="C1930" s="49"/>
      <c r="K1930" s="1" t="s">
        <v>566</v>
      </c>
    </row>
    <row r="1931" customFormat="false" ht="10.2" hidden="true" customHeight="false" outlineLevel="0" collapsed="false">
      <c r="B1931" s="48" t="s">
        <v>567</v>
      </c>
    </row>
    <row r="1932" customFormat="false" ht="20.4" hidden="true" customHeight="false" outlineLevel="0" collapsed="false">
      <c r="B1932" s="48" t="s">
        <v>568</v>
      </c>
    </row>
    <row r="1933" customFormat="false" ht="10.2" hidden="true" customHeight="false" outlineLevel="0" collapsed="false">
      <c r="B1933" s="48" t="s">
        <v>569</v>
      </c>
    </row>
    <row r="1934" customFormat="false" ht="10.2" hidden="true" customHeight="false" outlineLevel="0" collapsed="false">
      <c r="B1934" s="48" t="s">
        <v>570</v>
      </c>
      <c r="F1934" s="22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1934" s="18" t="s">
        <v>571</v>
      </c>
    </row>
    <row r="1935" customFormat="false" ht="10.2" hidden="true" customHeight="false" outlineLevel="0" collapsed="false">
      <c r="B1935" s="48" t="s">
        <v>572</v>
      </c>
      <c r="F1935" s="22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1935" s="18" t="s">
        <v>573</v>
      </c>
    </row>
    <row r="1936" customFormat="false" ht="10.2" hidden="true" customHeight="false" outlineLevel="0" collapsed="false">
      <c r="B1936" s="48" t="s">
        <v>574</v>
      </c>
      <c r="F1936" s="22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36" s="18" t="s">
        <v>575</v>
      </c>
    </row>
    <row r="1937" customFormat="false" ht="10.2" hidden="true" customHeight="false" outlineLevel="0" collapsed="false">
      <c r="B1937" s="48" t="s">
        <v>576</v>
      </c>
      <c r="F1937" s="22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1937" s="18" t="s">
        <v>577</v>
      </c>
    </row>
    <row r="1938" customFormat="false" ht="10.2" hidden="true" customHeight="false" outlineLevel="0" collapsed="false">
      <c r="B1938" s="48" t="s">
        <v>578</v>
      </c>
      <c r="F1938" s="22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1938" s="18" t="s">
        <v>579</v>
      </c>
    </row>
    <row r="1939" customFormat="false" ht="10.2" hidden="true" customHeight="false" outlineLevel="0" collapsed="false">
      <c r="B1939" s="48" t="s">
        <v>580</v>
      </c>
      <c r="F1939" s="22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39" s="18" t="s">
        <v>581</v>
      </c>
    </row>
    <row r="1940" customFormat="false" ht="10.2" hidden="false" customHeight="false" outlineLevel="0" collapsed="false">
      <c r="A1940" s="24"/>
      <c r="B1940" s="24"/>
      <c r="C1940" s="24"/>
      <c r="D1940" s="24"/>
      <c r="E1940" s="24"/>
      <c r="F1940" s="24"/>
      <c r="G1940" s="24"/>
      <c r="H1940" s="24"/>
      <c r="I1940" s="24"/>
      <c r="J1940" s="24"/>
    </row>
    <row r="1941" customFormat="false" ht="10.2" hidden="false" customHeight="true" outlineLevel="0" collapsed="false">
      <c r="A1941" s="41" t="s">
        <v>363</v>
      </c>
      <c r="B1941" s="42" t="s">
        <v>789</v>
      </c>
      <c r="C1941" s="43" t="n">
        <v>3</v>
      </c>
      <c r="D1941" s="44" t="n">
        <f aca="false">'Базовые цены за единицу'!B106</f>
        <v>23.79</v>
      </c>
      <c r="E1941" s="44" t="n">
        <f aca="false">'Базовые цены за единицу'!D106</f>
        <v>0</v>
      </c>
      <c r="F1941" s="45" t="n">
        <f aca="false">'Базовые цены с учетом расхода'!B106</f>
        <v>72</v>
      </c>
      <c r="G1941" s="45" t="n">
        <f aca="false">'Базовые цены с учетом расхода'!C106</f>
        <v>70</v>
      </c>
      <c r="H1941" s="46" t="n">
        <f aca="false">'Базовые цены с учетом расхода'!D106</f>
        <v>0</v>
      </c>
      <c r="I1941" s="47" t="n">
        <v>2.06</v>
      </c>
      <c r="J1941" s="47" t="n">
        <f aca="false">'Базовые цены с учетом расхода'!I106</f>
        <v>6.18</v>
      </c>
      <c r="K1941" s="1" t="s">
        <v>522</v>
      </c>
      <c r="L1941" s="1" t="s">
        <v>557</v>
      </c>
      <c r="N1941" s="45" t="n">
        <f aca="false">'Базовые цены с учетом расхода'!F106</f>
        <v>2</v>
      </c>
    </row>
    <row r="1942" customFormat="false" ht="44.25" hidden="false" customHeight="true" outlineLevel="0" collapsed="false">
      <c r="A1942" s="41"/>
      <c r="B1942" s="42"/>
      <c r="C1942" s="43"/>
      <c r="D1942" s="21" t="n">
        <f aca="false">'Базовые цены за единицу'!C106</f>
        <v>23.28</v>
      </c>
      <c r="E1942" s="21" t="n">
        <f aca="false">'Базовые цены за единицу'!E106</f>
        <v>0</v>
      </c>
      <c r="F1942" s="45"/>
      <c r="G1942" s="45"/>
      <c r="H1942" s="22" t="n">
        <f aca="false">'Базовые цены с учетом расхода'!E106</f>
        <v>0</v>
      </c>
      <c r="J1942" s="1" t="n">
        <f aca="false">'Базовые цены с учетом расхода'!K106</f>
        <v>0</v>
      </c>
      <c r="K1942" s="1" t="s">
        <v>558</v>
      </c>
      <c r="L1942" s="1" t="s">
        <v>559</v>
      </c>
      <c r="N1942" s="45"/>
    </row>
    <row r="1943" customFormat="false" ht="10.2" hidden="false" customHeight="true" outlineLevel="0" collapsed="false">
      <c r="B1943" s="50" t="s">
        <v>790</v>
      </c>
      <c r="C1943" s="50"/>
      <c r="D1943" s="50"/>
      <c r="E1943" s="50"/>
      <c r="F1943" s="50"/>
      <c r="G1943" s="50"/>
      <c r="H1943" s="50"/>
      <c r="I1943" s="50"/>
      <c r="J1943" s="50"/>
    </row>
    <row r="1944" customFormat="false" ht="10.2" hidden="true" customHeight="false" outlineLevel="0" collapsed="false">
      <c r="B1944" s="48" t="s">
        <v>560</v>
      </c>
      <c r="F1944" s="1" t="n">
        <v>70</v>
      </c>
    </row>
    <row r="1945" customFormat="false" ht="10.2" hidden="true" customHeight="false" outlineLevel="0" collapsed="false">
      <c r="B1945" s="48" t="s">
        <v>561</v>
      </c>
    </row>
    <row r="1946" customFormat="false" ht="10.2" hidden="true" customHeight="false" outlineLevel="0" collapsed="false">
      <c r="B1946" s="48" t="s">
        <v>562</v>
      </c>
    </row>
    <row r="1947" customFormat="false" ht="10.2" hidden="true" customHeight="false" outlineLevel="0" collapsed="false">
      <c r="B1947" s="48" t="s">
        <v>563</v>
      </c>
      <c r="F1947" s="1" t="n">
        <v>2</v>
      </c>
    </row>
    <row r="1948" customFormat="false" ht="20.4" hidden="true" customHeight="false" outlineLevel="0" collapsed="false">
      <c r="B1948" s="48" t="s">
        <v>564</v>
      </c>
    </row>
    <row r="1949" customFormat="false" ht="20.4" hidden="true" customHeight="false" outlineLevel="0" collapsed="false">
      <c r="B1949" s="48" t="s">
        <v>565</v>
      </c>
      <c r="C1949" s="49" t="n">
        <v>0.47</v>
      </c>
      <c r="F1949" s="1" t="n">
        <v>1</v>
      </c>
      <c r="K1949" s="1" t="s">
        <v>566</v>
      </c>
    </row>
    <row r="1950" customFormat="false" ht="10.2" hidden="true" customHeight="false" outlineLevel="0" collapsed="false">
      <c r="B1950" s="48" t="s">
        <v>567</v>
      </c>
    </row>
    <row r="1951" customFormat="false" ht="20.4" hidden="true" customHeight="false" outlineLevel="0" collapsed="false">
      <c r="B1951" s="48" t="s">
        <v>568</v>
      </c>
    </row>
    <row r="1952" customFormat="false" ht="10.2" hidden="true" customHeight="false" outlineLevel="0" collapsed="false">
      <c r="B1952" s="48" t="s">
        <v>569</v>
      </c>
    </row>
    <row r="1953" customFormat="false" ht="10.2" hidden="true" customHeight="false" outlineLevel="0" collapsed="false">
      <c r="B1953" s="48" t="s">
        <v>570</v>
      </c>
      <c r="C1953" s="1" t="n">
        <v>92</v>
      </c>
      <c r="F1953" s="22" t="n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>64</v>
      </c>
      <c r="L1953" s="18" t="s">
        <v>571</v>
      </c>
    </row>
    <row r="1954" customFormat="false" ht="10.2" hidden="true" customHeight="false" outlineLevel="0" collapsed="false">
      <c r="B1954" s="48" t="s">
        <v>572</v>
      </c>
      <c r="C1954" s="1" t="n">
        <v>92</v>
      </c>
      <c r="F1954" s="22" t="n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>64</v>
      </c>
      <c r="L1954" s="18" t="s">
        <v>573</v>
      </c>
    </row>
    <row r="1955" customFormat="false" ht="10.2" hidden="true" customHeight="false" outlineLevel="0" collapsed="false">
      <c r="B1955" s="48" t="s">
        <v>574</v>
      </c>
      <c r="F1955" s="22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55" s="18" t="s">
        <v>575</v>
      </c>
    </row>
    <row r="1956" customFormat="false" ht="10.2" hidden="true" customHeight="false" outlineLevel="0" collapsed="false">
      <c r="B1956" s="48" t="s">
        <v>576</v>
      </c>
      <c r="C1956" s="1" t="n">
        <v>65</v>
      </c>
      <c r="F1956" s="22" t="n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>46</v>
      </c>
      <c r="L1956" s="18" t="s">
        <v>577</v>
      </c>
    </row>
    <row r="1957" customFormat="false" ht="10.2" hidden="true" customHeight="false" outlineLevel="0" collapsed="false">
      <c r="B1957" s="48" t="s">
        <v>578</v>
      </c>
      <c r="C1957" s="1" t="n">
        <v>65</v>
      </c>
      <c r="F1957" s="22" t="n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>45</v>
      </c>
      <c r="L1957" s="18" t="s">
        <v>579</v>
      </c>
    </row>
    <row r="1958" customFormat="false" ht="10.2" hidden="true" customHeight="false" outlineLevel="0" collapsed="false">
      <c r="B1958" s="48" t="s">
        <v>580</v>
      </c>
      <c r="F1958" s="22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58" s="18" t="s">
        <v>581</v>
      </c>
    </row>
    <row r="1959" customFormat="false" ht="10.2" hidden="false" customHeight="false" outlineLevel="0" collapsed="false">
      <c r="A1959" s="24"/>
      <c r="B1959" s="24"/>
      <c r="C1959" s="24"/>
      <c r="D1959" s="24"/>
      <c r="E1959" s="24"/>
      <c r="F1959" s="24"/>
      <c r="G1959" s="24"/>
      <c r="H1959" s="24"/>
      <c r="I1959" s="24"/>
      <c r="J1959" s="24"/>
    </row>
    <row r="1960" customFormat="false" ht="10.2" hidden="false" customHeight="true" outlineLevel="0" collapsed="false">
      <c r="A1960" s="41" t="s">
        <v>366</v>
      </c>
      <c r="B1960" s="42" t="s">
        <v>791</v>
      </c>
      <c r="C1960" s="43" t="n">
        <v>2</v>
      </c>
      <c r="D1960" s="44" t="n">
        <f aca="false">'Базовые цены за единицу'!B107</f>
        <v>21.27</v>
      </c>
      <c r="E1960" s="44" t="n">
        <f aca="false">'Базовые цены за единицу'!D107</f>
        <v>0</v>
      </c>
      <c r="F1960" s="45" t="n">
        <f aca="false">'Базовые цены с учетом расхода'!B107</f>
        <v>43</v>
      </c>
      <c r="G1960" s="45" t="n">
        <f aca="false">'Базовые цены с учетом расхода'!C107</f>
        <v>22</v>
      </c>
      <c r="H1960" s="46" t="n">
        <f aca="false">'Базовые цены с учетом расхода'!D107</f>
        <v>0</v>
      </c>
      <c r="I1960" s="47" t="n">
        <v>1.03</v>
      </c>
      <c r="J1960" s="47" t="n">
        <f aca="false">'Базовые цены с учетом расхода'!I107</f>
        <v>2.06</v>
      </c>
      <c r="K1960" s="1" t="s">
        <v>522</v>
      </c>
      <c r="L1960" s="1" t="s">
        <v>557</v>
      </c>
      <c r="N1960" s="45" t="n">
        <f aca="false">'Базовые цены с учетом расхода'!F107</f>
        <v>21</v>
      </c>
    </row>
    <row r="1961" customFormat="false" ht="54.9" hidden="false" customHeight="true" outlineLevel="0" collapsed="false">
      <c r="A1961" s="41"/>
      <c r="B1961" s="42"/>
      <c r="C1961" s="43"/>
      <c r="D1961" s="21" t="n">
        <f aca="false">'Базовые цены за единицу'!C107</f>
        <v>10.83</v>
      </c>
      <c r="E1961" s="21" t="n">
        <f aca="false">'Базовые цены за единицу'!E107</f>
        <v>0</v>
      </c>
      <c r="F1961" s="45"/>
      <c r="G1961" s="45"/>
      <c r="H1961" s="22" t="n">
        <f aca="false">'Базовые цены с учетом расхода'!E107</f>
        <v>0</v>
      </c>
      <c r="J1961" s="1" t="n">
        <f aca="false">'Базовые цены с учетом расхода'!K107</f>
        <v>0</v>
      </c>
      <c r="K1961" s="1" t="s">
        <v>558</v>
      </c>
      <c r="L1961" s="1" t="s">
        <v>559</v>
      </c>
      <c r="N1961" s="45"/>
    </row>
    <row r="1962" customFormat="false" ht="10.2" hidden="true" customHeight="false" outlineLevel="0" collapsed="false">
      <c r="B1962" s="48" t="s">
        <v>560</v>
      </c>
      <c r="F1962" s="1" t="n">
        <v>22</v>
      </c>
    </row>
    <row r="1963" customFormat="false" ht="10.2" hidden="true" customHeight="false" outlineLevel="0" collapsed="false">
      <c r="B1963" s="48" t="s">
        <v>561</v>
      </c>
    </row>
    <row r="1964" customFormat="false" ht="10.2" hidden="true" customHeight="false" outlineLevel="0" collapsed="false">
      <c r="B1964" s="48" t="s">
        <v>562</v>
      </c>
    </row>
    <row r="1965" customFormat="false" ht="10.2" hidden="true" customHeight="false" outlineLevel="0" collapsed="false">
      <c r="B1965" s="48" t="s">
        <v>563</v>
      </c>
      <c r="F1965" s="1" t="n">
        <v>21</v>
      </c>
    </row>
    <row r="1966" customFormat="false" ht="20.4" hidden="true" customHeight="false" outlineLevel="0" collapsed="false">
      <c r="B1966" s="48" t="s">
        <v>564</v>
      </c>
    </row>
    <row r="1967" customFormat="false" ht="20.4" hidden="true" customHeight="false" outlineLevel="0" collapsed="false">
      <c r="B1967" s="48" t="s">
        <v>565</v>
      </c>
      <c r="C1967" s="49" t="n">
        <v>0.22</v>
      </c>
      <c r="K1967" s="1" t="s">
        <v>566</v>
      </c>
    </row>
    <row r="1968" customFormat="false" ht="10.2" hidden="true" customHeight="false" outlineLevel="0" collapsed="false">
      <c r="B1968" s="48" t="s">
        <v>567</v>
      </c>
    </row>
    <row r="1969" customFormat="false" ht="20.4" hidden="true" customHeight="false" outlineLevel="0" collapsed="false">
      <c r="B1969" s="48" t="s">
        <v>568</v>
      </c>
    </row>
    <row r="1970" customFormat="false" ht="10.2" hidden="true" customHeight="false" outlineLevel="0" collapsed="false">
      <c r="B1970" s="48" t="s">
        <v>569</v>
      </c>
    </row>
    <row r="1971" customFormat="false" ht="10.2" hidden="true" customHeight="false" outlineLevel="0" collapsed="false">
      <c r="B1971" s="48" t="s">
        <v>570</v>
      </c>
      <c r="C1971" s="1" t="n">
        <v>80</v>
      </c>
      <c r="F1971" s="22" t="n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>18</v>
      </c>
      <c r="L1971" s="18" t="s">
        <v>571</v>
      </c>
    </row>
    <row r="1972" customFormat="false" ht="10.2" hidden="true" customHeight="false" outlineLevel="0" collapsed="false">
      <c r="B1972" s="48" t="s">
        <v>572</v>
      </c>
      <c r="C1972" s="1" t="n">
        <v>80</v>
      </c>
      <c r="F1972" s="22" t="n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>17</v>
      </c>
      <c r="L1972" s="18" t="s">
        <v>573</v>
      </c>
    </row>
    <row r="1973" customFormat="false" ht="10.2" hidden="true" customHeight="false" outlineLevel="0" collapsed="false">
      <c r="B1973" s="48" t="s">
        <v>574</v>
      </c>
      <c r="F1973" s="22" t="str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/>
      </c>
      <c r="L1973" s="18" t="s">
        <v>575</v>
      </c>
    </row>
    <row r="1974" customFormat="false" ht="10.2" hidden="true" customHeight="false" outlineLevel="0" collapsed="false">
      <c r="B1974" s="48" t="s">
        <v>576</v>
      </c>
      <c r="C1974" s="1" t="n">
        <v>60</v>
      </c>
      <c r="F1974" s="22" t="n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>13</v>
      </c>
      <c r="L1974" s="18" t="s">
        <v>577</v>
      </c>
    </row>
    <row r="1975" customFormat="false" ht="10.2" hidden="true" customHeight="false" outlineLevel="0" collapsed="false">
      <c r="B1975" s="48" t="s">
        <v>578</v>
      </c>
      <c r="C1975" s="1" t="n">
        <v>60</v>
      </c>
      <c r="F1975" s="22" t="n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>13</v>
      </c>
      <c r="L1975" s="18" t="s">
        <v>579</v>
      </c>
    </row>
    <row r="1976" customFormat="false" ht="10.2" hidden="true" customHeight="false" outlineLevel="0" collapsed="false">
      <c r="B1976" s="48" t="s">
        <v>580</v>
      </c>
      <c r="F1976" s="22" t="str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/>
      </c>
      <c r="L1976" s="18" t="s">
        <v>581</v>
      </c>
    </row>
    <row r="1977" customFormat="false" ht="10.2" hidden="false" customHeight="false" outlineLevel="0" collapsed="false">
      <c r="A1977" s="24"/>
      <c r="B1977" s="24"/>
      <c r="C1977" s="24"/>
      <c r="D1977" s="24"/>
      <c r="E1977" s="24"/>
      <c r="F1977" s="24"/>
      <c r="G1977" s="24"/>
      <c r="H1977" s="24"/>
      <c r="I1977" s="24"/>
      <c r="J1977" s="24"/>
    </row>
    <row r="1978" customFormat="false" ht="10.2" hidden="false" customHeight="true" outlineLevel="0" collapsed="false">
      <c r="A1978" s="41" t="s">
        <v>370</v>
      </c>
      <c r="B1978" s="42" t="s">
        <v>792</v>
      </c>
      <c r="C1978" s="43" t="n">
        <v>2</v>
      </c>
      <c r="D1978" s="44" t="n">
        <f aca="false">'Базовые цены за единицу'!B108</f>
        <v>2569.03</v>
      </c>
      <c r="E1978" s="44" t="n">
        <f aca="false">'Базовые цены за единицу'!D108</f>
        <v>0</v>
      </c>
      <c r="F1978" s="45" t="n">
        <f aca="false">'Базовые цены с учетом расхода'!B108</f>
        <v>5138</v>
      </c>
      <c r="G1978" s="45" t="n">
        <f aca="false">'Базовые цены с учетом расхода'!C108</f>
        <v>0</v>
      </c>
      <c r="H1978" s="46" t="n">
        <f aca="false">'Базовые цены с учетом расхода'!D108</f>
        <v>0</v>
      </c>
      <c r="I1978" s="47"/>
      <c r="J1978" s="47" t="n">
        <f aca="false">'Базовые цены с учетом расхода'!I108</f>
        <v>0</v>
      </c>
      <c r="K1978" s="1" t="s">
        <v>522</v>
      </c>
      <c r="L1978" s="1" t="s">
        <v>557</v>
      </c>
      <c r="N1978" s="45" t="n">
        <f aca="false">'Базовые цены с учетом расхода'!F108</f>
        <v>5138</v>
      </c>
    </row>
    <row r="1979" customFormat="false" ht="21.9" hidden="false" customHeight="true" outlineLevel="0" collapsed="false">
      <c r="A1979" s="41"/>
      <c r="B1979" s="42"/>
      <c r="C1979" s="43"/>
      <c r="D1979" s="21" t="n">
        <f aca="false">'Базовые цены за единицу'!C108</f>
        <v>0</v>
      </c>
      <c r="E1979" s="21" t="n">
        <f aca="false">'Базовые цены за единицу'!E108</f>
        <v>0</v>
      </c>
      <c r="F1979" s="45"/>
      <c r="G1979" s="45"/>
      <c r="H1979" s="22" t="n">
        <f aca="false">'Базовые цены с учетом расхода'!E108</f>
        <v>0</v>
      </c>
      <c r="J1979" s="1" t="n">
        <f aca="false">'Базовые цены с учетом расхода'!K108</f>
        <v>0</v>
      </c>
      <c r="K1979" s="1" t="s">
        <v>558</v>
      </c>
      <c r="L1979" s="1" t="s">
        <v>559</v>
      </c>
      <c r="N1979" s="45"/>
    </row>
    <row r="1980" customFormat="false" ht="10.2" hidden="false" customHeight="true" outlineLevel="0" collapsed="false">
      <c r="B1980" s="50" t="s">
        <v>793</v>
      </c>
      <c r="C1980" s="50"/>
      <c r="D1980" s="50"/>
      <c r="E1980" s="50"/>
      <c r="F1980" s="50"/>
      <c r="G1980" s="50"/>
      <c r="H1980" s="50"/>
      <c r="I1980" s="50"/>
      <c r="J1980" s="50"/>
    </row>
    <row r="1981" customFormat="false" ht="10.2" hidden="true" customHeight="false" outlineLevel="0" collapsed="false">
      <c r="B1981" s="48" t="s">
        <v>560</v>
      </c>
    </row>
    <row r="1982" customFormat="false" ht="10.2" hidden="true" customHeight="false" outlineLevel="0" collapsed="false">
      <c r="B1982" s="48" t="s">
        <v>561</v>
      </c>
    </row>
    <row r="1983" customFormat="false" ht="10.2" hidden="true" customHeight="false" outlineLevel="0" collapsed="false">
      <c r="B1983" s="48" t="s">
        <v>562</v>
      </c>
    </row>
    <row r="1984" customFormat="false" ht="10.2" hidden="true" customHeight="false" outlineLevel="0" collapsed="false">
      <c r="B1984" s="48" t="s">
        <v>563</v>
      </c>
      <c r="F1984" s="1" t="n">
        <v>5138</v>
      </c>
    </row>
    <row r="1985" customFormat="false" ht="20.4" hidden="true" customHeight="false" outlineLevel="0" collapsed="false">
      <c r="B1985" s="48" t="s">
        <v>564</v>
      </c>
    </row>
    <row r="1986" customFormat="false" ht="20.4" hidden="true" customHeight="false" outlineLevel="0" collapsed="false">
      <c r="B1986" s="48" t="s">
        <v>565</v>
      </c>
      <c r="C1986" s="49"/>
      <c r="K1986" s="1" t="s">
        <v>566</v>
      </c>
    </row>
    <row r="1987" customFormat="false" ht="10.2" hidden="true" customHeight="false" outlineLevel="0" collapsed="false">
      <c r="B1987" s="48" t="s">
        <v>567</v>
      </c>
    </row>
    <row r="1988" customFormat="false" ht="20.4" hidden="true" customHeight="false" outlineLevel="0" collapsed="false">
      <c r="B1988" s="48" t="s">
        <v>568</v>
      </c>
    </row>
    <row r="1989" customFormat="false" ht="10.2" hidden="true" customHeight="false" outlineLevel="0" collapsed="false">
      <c r="B1989" s="48" t="s">
        <v>569</v>
      </c>
    </row>
    <row r="1990" customFormat="false" ht="10.2" hidden="true" customHeight="false" outlineLevel="0" collapsed="false">
      <c r="B1990" s="48" t="s">
        <v>570</v>
      </c>
      <c r="F1990" s="22" t="str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/>
      </c>
      <c r="L1990" s="18" t="s">
        <v>571</v>
      </c>
    </row>
    <row r="1991" customFormat="false" ht="10.2" hidden="true" customHeight="false" outlineLevel="0" collapsed="false">
      <c r="B1991" s="48" t="s">
        <v>572</v>
      </c>
      <c r="F1991" s="22" t="str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/>
      </c>
      <c r="L1991" s="18" t="s">
        <v>573</v>
      </c>
    </row>
    <row r="1992" customFormat="false" ht="10.2" hidden="true" customHeight="false" outlineLevel="0" collapsed="false">
      <c r="B1992" s="48" t="s">
        <v>574</v>
      </c>
      <c r="F1992" s="22" t="str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/>
      </c>
      <c r="L1992" s="18" t="s">
        <v>575</v>
      </c>
    </row>
    <row r="1993" customFormat="false" ht="10.2" hidden="true" customHeight="false" outlineLevel="0" collapsed="false">
      <c r="B1993" s="48" t="s">
        <v>576</v>
      </c>
      <c r="F1993" s="22" t="str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/>
      </c>
      <c r="L1993" s="18" t="s">
        <v>577</v>
      </c>
    </row>
    <row r="1994" customFormat="false" ht="10.2" hidden="true" customHeight="false" outlineLevel="0" collapsed="false">
      <c r="B1994" s="48" t="s">
        <v>578</v>
      </c>
      <c r="F1994" s="22" t="str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/>
      </c>
      <c r="L1994" s="18" t="s">
        <v>579</v>
      </c>
    </row>
    <row r="1995" customFormat="false" ht="10.2" hidden="true" customHeight="false" outlineLevel="0" collapsed="false">
      <c r="B1995" s="48" t="s">
        <v>580</v>
      </c>
      <c r="F1995" s="22" t="str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/>
      </c>
      <c r="L1995" s="18" t="s">
        <v>581</v>
      </c>
    </row>
    <row r="1996" customFormat="false" ht="10.2" hidden="false" customHeight="false" outlineLevel="0" collapsed="false">
      <c r="A1996" s="24"/>
      <c r="B1996" s="24"/>
      <c r="C1996" s="24"/>
      <c r="D1996" s="24"/>
      <c r="E1996" s="24"/>
      <c r="F1996" s="24"/>
      <c r="G1996" s="24"/>
      <c r="H1996" s="24"/>
      <c r="I1996" s="24"/>
      <c r="J1996" s="24"/>
    </row>
    <row r="1997" customFormat="false" ht="10.2" hidden="false" customHeight="true" outlineLevel="0" collapsed="false">
      <c r="A1997" s="41" t="s">
        <v>373</v>
      </c>
      <c r="B1997" s="42" t="s">
        <v>794</v>
      </c>
      <c r="C1997" s="43" t="n">
        <v>2</v>
      </c>
      <c r="D1997" s="44" t="n">
        <f aca="false">'Базовые цены за единицу'!B109</f>
        <v>46.66</v>
      </c>
      <c r="E1997" s="44" t="n">
        <f aca="false">'Базовые цены за единицу'!D109</f>
        <v>13.53</v>
      </c>
      <c r="F1997" s="45" t="n">
        <f aca="false">'Базовые цены с учетом расхода'!B109</f>
        <v>93</v>
      </c>
      <c r="G1997" s="45" t="n">
        <f aca="false">'Базовые цены с учетом расхода'!C109</f>
        <v>65</v>
      </c>
      <c r="H1997" s="46" t="n">
        <f aca="false">'Базовые цены с учетом расхода'!D109</f>
        <v>27</v>
      </c>
      <c r="I1997" s="47" t="n">
        <v>3.09</v>
      </c>
      <c r="J1997" s="47" t="n">
        <f aca="false">'Базовые цены с учетом расхода'!I109</f>
        <v>6.18</v>
      </c>
      <c r="K1997" s="1" t="s">
        <v>522</v>
      </c>
      <c r="L1997" s="1" t="s">
        <v>557</v>
      </c>
      <c r="N1997" s="45" t="n">
        <f aca="false">'Базовые цены с учетом расхода'!F109</f>
        <v>1</v>
      </c>
    </row>
    <row r="1998" customFormat="false" ht="47.25" hidden="false" customHeight="true" outlineLevel="0" collapsed="false">
      <c r="A1998" s="41"/>
      <c r="B1998" s="42"/>
      <c r="C1998" s="43"/>
      <c r="D1998" s="21" t="n">
        <f aca="false">'Базовые цены за единицу'!C109</f>
        <v>32.48</v>
      </c>
      <c r="E1998" s="21" t="n">
        <f aca="false">'Базовые цены за единицу'!E109</f>
        <v>0</v>
      </c>
      <c r="F1998" s="45"/>
      <c r="G1998" s="45"/>
      <c r="H1998" s="22" t="n">
        <f aca="false">'Базовые цены с учетом расхода'!E109</f>
        <v>0</v>
      </c>
      <c r="J1998" s="1" t="n">
        <f aca="false">'Базовые цены с учетом расхода'!K109</f>
        <v>0</v>
      </c>
      <c r="K1998" s="1" t="s">
        <v>558</v>
      </c>
      <c r="L1998" s="1" t="s">
        <v>559</v>
      </c>
      <c r="N1998" s="45"/>
    </row>
    <row r="1999" customFormat="false" ht="10.2" hidden="false" customHeight="true" outlineLevel="0" collapsed="false">
      <c r="B1999" s="50" t="s">
        <v>795</v>
      </c>
      <c r="C1999" s="50"/>
      <c r="D1999" s="50"/>
      <c r="E1999" s="50"/>
      <c r="F1999" s="50"/>
      <c r="G1999" s="50"/>
      <c r="H1999" s="50"/>
      <c r="I1999" s="50"/>
      <c r="J1999" s="50"/>
    </row>
    <row r="2000" customFormat="false" ht="10.2" hidden="true" customHeight="false" outlineLevel="0" collapsed="false">
      <c r="B2000" s="48" t="s">
        <v>560</v>
      </c>
      <c r="F2000" s="1" t="n">
        <v>65</v>
      </c>
    </row>
    <row r="2001" customFormat="false" ht="10.2" hidden="true" customHeight="false" outlineLevel="0" collapsed="false">
      <c r="B2001" s="48" t="s">
        <v>561</v>
      </c>
      <c r="F2001" s="1" t="n">
        <v>27</v>
      </c>
    </row>
    <row r="2002" customFormat="false" ht="10.2" hidden="true" customHeight="false" outlineLevel="0" collapsed="false">
      <c r="B2002" s="48" t="s">
        <v>562</v>
      </c>
    </row>
    <row r="2003" customFormat="false" ht="10.2" hidden="true" customHeight="false" outlineLevel="0" collapsed="false">
      <c r="B2003" s="48" t="s">
        <v>563</v>
      </c>
      <c r="F2003" s="1" t="n">
        <v>1</v>
      </c>
    </row>
    <row r="2004" customFormat="false" ht="20.4" hidden="true" customHeight="false" outlineLevel="0" collapsed="false">
      <c r="B2004" s="48" t="s">
        <v>564</v>
      </c>
    </row>
    <row r="2005" customFormat="false" ht="20.4" hidden="true" customHeight="false" outlineLevel="0" collapsed="false">
      <c r="B2005" s="48" t="s">
        <v>565</v>
      </c>
      <c r="C2005" s="49" t="n">
        <v>0.65</v>
      </c>
      <c r="F2005" s="1" t="n">
        <v>1</v>
      </c>
      <c r="K2005" s="1" t="s">
        <v>566</v>
      </c>
    </row>
    <row r="2006" customFormat="false" ht="10.2" hidden="true" customHeight="false" outlineLevel="0" collapsed="false">
      <c r="B2006" s="48" t="s">
        <v>567</v>
      </c>
    </row>
    <row r="2007" customFormat="false" ht="20.4" hidden="true" customHeight="false" outlineLevel="0" collapsed="false">
      <c r="B2007" s="48" t="s">
        <v>568</v>
      </c>
    </row>
    <row r="2008" customFormat="false" ht="10.2" hidden="true" customHeight="false" outlineLevel="0" collapsed="false">
      <c r="B2008" s="48" t="s">
        <v>569</v>
      </c>
    </row>
    <row r="2009" customFormat="false" ht="10.2" hidden="true" customHeight="false" outlineLevel="0" collapsed="false">
      <c r="B2009" s="48" t="s">
        <v>570</v>
      </c>
      <c r="C2009" s="1" t="n">
        <v>80</v>
      </c>
      <c r="F2009" s="22" t="n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>52</v>
      </c>
      <c r="L2009" s="18" t="s">
        <v>571</v>
      </c>
    </row>
    <row r="2010" customFormat="false" ht="10.2" hidden="true" customHeight="false" outlineLevel="0" collapsed="false">
      <c r="B2010" s="48" t="s">
        <v>572</v>
      </c>
      <c r="C2010" s="1" t="n">
        <v>80</v>
      </c>
      <c r="F2010" s="22" t="n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>52</v>
      </c>
      <c r="L2010" s="18" t="s">
        <v>573</v>
      </c>
    </row>
    <row r="2011" customFormat="false" ht="10.2" hidden="true" customHeight="false" outlineLevel="0" collapsed="false">
      <c r="B2011" s="48" t="s">
        <v>574</v>
      </c>
      <c r="F2011" s="22" t="str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/>
      </c>
      <c r="L2011" s="18" t="s">
        <v>575</v>
      </c>
    </row>
    <row r="2012" customFormat="false" ht="10.2" hidden="true" customHeight="false" outlineLevel="0" collapsed="false">
      <c r="B2012" s="48" t="s">
        <v>576</v>
      </c>
      <c r="C2012" s="1" t="n">
        <v>60</v>
      </c>
      <c r="F2012" s="22" t="n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>39</v>
      </c>
      <c r="L2012" s="18" t="s">
        <v>577</v>
      </c>
    </row>
    <row r="2013" customFormat="false" ht="10.2" hidden="true" customHeight="false" outlineLevel="0" collapsed="false">
      <c r="B2013" s="48" t="s">
        <v>578</v>
      </c>
      <c r="C2013" s="1" t="n">
        <v>60</v>
      </c>
      <c r="F2013" s="22" t="n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>39</v>
      </c>
      <c r="L2013" s="18" t="s">
        <v>579</v>
      </c>
    </row>
    <row r="2014" customFormat="false" ht="10.2" hidden="true" customHeight="false" outlineLevel="0" collapsed="false">
      <c r="B2014" s="48" t="s">
        <v>580</v>
      </c>
      <c r="F2014" s="22" t="str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/>
      </c>
      <c r="L2014" s="18" t="s">
        <v>581</v>
      </c>
    </row>
    <row r="2015" customFormat="false" ht="10.2" hidden="false" customHeight="false" outlineLevel="0" collapsed="false">
      <c r="A2015" s="24"/>
      <c r="B2015" s="24"/>
      <c r="C2015" s="24"/>
      <c r="D2015" s="24"/>
      <c r="E2015" s="24"/>
      <c r="F2015" s="24"/>
      <c r="G2015" s="24"/>
      <c r="H2015" s="24"/>
      <c r="I2015" s="24"/>
      <c r="J2015" s="24"/>
    </row>
    <row r="2016" customFormat="false" ht="10.2" hidden="false" customHeight="true" outlineLevel="0" collapsed="false">
      <c r="A2016" s="41" t="s">
        <v>376</v>
      </c>
      <c r="B2016" s="42" t="s">
        <v>796</v>
      </c>
      <c r="C2016" s="43" t="n">
        <v>2</v>
      </c>
      <c r="D2016" s="44" t="n">
        <f aca="false">'Базовые цены за единицу'!B110</f>
        <v>2927.15</v>
      </c>
      <c r="E2016" s="44" t="n">
        <f aca="false">'Базовые цены за единицу'!D110</f>
        <v>0</v>
      </c>
      <c r="F2016" s="45" t="n">
        <f aca="false">'Базовые цены с учетом расхода'!B110</f>
        <v>5854</v>
      </c>
      <c r="G2016" s="45" t="n">
        <f aca="false">'Базовые цены с учетом расхода'!C110</f>
        <v>0</v>
      </c>
      <c r="H2016" s="46" t="n">
        <f aca="false">'Базовые цены с учетом расхода'!D110</f>
        <v>0</v>
      </c>
      <c r="I2016" s="47"/>
      <c r="J2016" s="47" t="n">
        <f aca="false">'Базовые цены с учетом расхода'!I110</f>
        <v>0</v>
      </c>
      <c r="K2016" s="1" t="s">
        <v>522</v>
      </c>
      <c r="L2016" s="1" t="s">
        <v>557</v>
      </c>
      <c r="N2016" s="45" t="n">
        <f aca="false">'Базовые цены с учетом расхода'!F110</f>
        <v>5854</v>
      </c>
    </row>
    <row r="2017" customFormat="false" ht="21.9" hidden="false" customHeight="true" outlineLevel="0" collapsed="false">
      <c r="A2017" s="41"/>
      <c r="B2017" s="42"/>
      <c r="C2017" s="43"/>
      <c r="D2017" s="21" t="n">
        <f aca="false">'Базовые цены за единицу'!C110</f>
        <v>0</v>
      </c>
      <c r="E2017" s="21" t="n">
        <f aca="false">'Базовые цены за единицу'!E110</f>
        <v>0</v>
      </c>
      <c r="F2017" s="45"/>
      <c r="G2017" s="45"/>
      <c r="H2017" s="22" t="n">
        <f aca="false">'Базовые цены с учетом расхода'!E110</f>
        <v>0</v>
      </c>
      <c r="J2017" s="1" t="n">
        <f aca="false">'Базовые цены с учетом расхода'!K110</f>
        <v>0</v>
      </c>
      <c r="K2017" s="1" t="s">
        <v>558</v>
      </c>
      <c r="L2017" s="1" t="s">
        <v>559</v>
      </c>
      <c r="N2017" s="45"/>
    </row>
    <row r="2018" customFormat="false" ht="10.2" hidden="false" customHeight="true" outlineLevel="0" collapsed="false">
      <c r="B2018" s="50" t="s">
        <v>797</v>
      </c>
      <c r="C2018" s="50"/>
      <c r="D2018" s="50"/>
      <c r="E2018" s="50"/>
      <c r="F2018" s="50"/>
      <c r="G2018" s="50"/>
      <c r="H2018" s="50"/>
      <c r="I2018" s="50"/>
      <c r="J2018" s="50"/>
    </row>
    <row r="2019" customFormat="false" ht="10.2" hidden="true" customHeight="false" outlineLevel="0" collapsed="false">
      <c r="B2019" s="48" t="s">
        <v>560</v>
      </c>
    </row>
    <row r="2020" customFormat="false" ht="10.2" hidden="true" customHeight="false" outlineLevel="0" collapsed="false">
      <c r="B2020" s="48" t="s">
        <v>561</v>
      </c>
    </row>
    <row r="2021" customFormat="false" ht="10.2" hidden="true" customHeight="false" outlineLevel="0" collapsed="false">
      <c r="B2021" s="48" t="s">
        <v>562</v>
      </c>
    </row>
    <row r="2022" customFormat="false" ht="10.2" hidden="true" customHeight="false" outlineLevel="0" collapsed="false">
      <c r="B2022" s="48" t="s">
        <v>563</v>
      </c>
      <c r="F2022" s="1" t="n">
        <v>5854</v>
      </c>
    </row>
    <row r="2023" customFormat="false" ht="20.4" hidden="true" customHeight="false" outlineLevel="0" collapsed="false">
      <c r="B2023" s="48" t="s">
        <v>564</v>
      </c>
    </row>
    <row r="2024" customFormat="false" ht="20.4" hidden="true" customHeight="false" outlineLevel="0" collapsed="false">
      <c r="B2024" s="48" t="s">
        <v>565</v>
      </c>
      <c r="C2024" s="49"/>
      <c r="K2024" s="1" t="s">
        <v>566</v>
      </c>
    </row>
    <row r="2025" customFormat="false" ht="10.2" hidden="true" customHeight="false" outlineLevel="0" collapsed="false">
      <c r="B2025" s="48" t="s">
        <v>567</v>
      </c>
    </row>
    <row r="2026" customFormat="false" ht="20.4" hidden="true" customHeight="false" outlineLevel="0" collapsed="false">
      <c r="B2026" s="48" t="s">
        <v>568</v>
      </c>
    </row>
    <row r="2027" customFormat="false" ht="10.2" hidden="true" customHeight="false" outlineLevel="0" collapsed="false">
      <c r="B2027" s="48" t="s">
        <v>569</v>
      </c>
    </row>
    <row r="2028" customFormat="false" ht="10.2" hidden="true" customHeight="false" outlineLevel="0" collapsed="false">
      <c r="B2028" s="48" t="s">
        <v>570</v>
      </c>
      <c r="F2028" s="22" t="str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/>
      </c>
      <c r="L2028" s="18" t="s">
        <v>571</v>
      </c>
    </row>
    <row r="2029" customFormat="false" ht="10.2" hidden="true" customHeight="false" outlineLevel="0" collapsed="false">
      <c r="B2029" s="48" t="s">
        <v>572</v>
      </c>
      <c r="F2029" s="22" t="str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/>
      </c>
      <c r="L2029" s="18" t="s">
        <v>573</v>
      </c>
    </row>
    <row r="2030" customFormat="false" ht="10.2" hidden="true" customHeight="false" outlineLevel="0" collapsed="false">
      <c r="B2030" s="48" t="s">
        <v>574</v>
      </c>
      <c r="F2030" s="22" t="str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/>
      </c>
      <c r="L2030" s="18" t="s">
        <v>575</v>
      </c>
    </row>
    <row r="2031" customFormat="false" ht="10.2" hidden="true" customHeight="false" outlineLevel="0" collapsed="false">
      <c r="B2031" s="48" t="s">
        <v>576</v>
      </c>
      <c r="F2031" s="22" t="str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/>
      </c>
      <c r="L2031" s="18" t="s">
        <v>577</v>
      </c>
    </row>
    <row r="2032" customFormat="false" ht="10.2" hidden="true" customHeight="false" outlineLevel="0" collapsed="false">
      <c r="B2032" s="48" t="s">
        <v>578</v>
      </c>
      <c r="F2032" s="22" t="str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/>
      </c>
      <c r="L2032" s="18" t="s">
        <v>579</v>
      </c>
    </row>
    <row r="2033" customFormat="false" ht="10.2" hidden="true" customHeight="false" outlineLevel="0" collapsed="false">
      <c r="B2033" s="48" t="s">
        <v>580</v>
      </c>
      <c r="F2033" s="22" t="str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/>
      </c>
      <c r="L2033" s="18" t="s">
        <v>581</v>
      </c>
    </row>
    <row r="2034" customFormat="false" ht="10.2" hidden="false" customHeight="false" outlineLevel="0" collapsed="false">
      <c r="A2034" s="24"/>
      <c r="B2034" s="24"/>
      <c r="C2034" s="24"/>
      <c r="D2034" s="24"/>
      <c r="E2034" s="24"/>
      <c r="F2034" s="24"/>
      <c r="G2034" s="24"/>
      <c r="H2034" s="24"/>
      <c r="I2034" s="24"/>
      <c r="J2034" s="24"/>
    </row>
    <row r="2035" customFormat="false" ht="10.2" hidden="false" customHeight="false" outlineLevel="0" collapsed="false">
      <c r="B2035" s="48" t="s">
        <v>798</v>
      </c>
    </row>
    <row r="2037" customFormat="false" ht="10.2" hidden="false" customHeight="true" outlineLevel="0" collapsed="false">
      <c r="A2037" s="41" t="s">
        <v>377</v>
      </c>
      <c r="B2037" s="42" t="s">
        <v>799</v>
      </c>
      <c r="C2037" s="43" t="n">
        <v>1</v>
      </c>
      <c r="D2037" s="44" t="n">
        <f aca="false">'Базовые цены за единицу'!B111</f>
        <v>74.86</v>
      </c>
      <c r="E2037" s="44" t="n">
        <f aca="false">'Базовые цены за единицу'!D111</f>
        <v>46.06</v>
      </c>
      <c r="F2037" s="45" t="n">
        <f aca="false">'Базовые цены с учетом расхода'!B111</f>
        <v>75</v>
      </c>
      <c r="G2037" s="45" t="n">
        <f aca="false">'Базовые цены с учетом расхода'!C111</f>
        <v>28</v>
      </c>
      <c r="H2037" s="46" t="n">
        <f aca="false">'Базовые цены с учетом расхода'!D111</f>
        <v>46</v>
      </c>
      <c r="I2037" s="47" t="n">
        <v>2.37</v>
      </c>
      <c r="J2037" s="47" t="n">
        <f aca="false">'Базовые цены с учетом расхода'!I111</f>
        <v>2.37</v>
      </c>
      <c r="K2037" s="1" t="s">
        <v>522</v>
      </c>
      <c r="L2037" s="1" t="s">
        <v>557</v>
      </c>
      <c r="N2037" s="45" t="n">
        <f aca="false">'Базовые цены с учетом расхода'!F111</f>
        <v>1</v>
      </c>
    </row>
    <row r="2038" customFormat="false" ht="21.9" hidden="false" customHeight="true" outlineLevel="0" collapsed="false">
      <c r="A2038" s="41"/>
      <c r="B2038" s="42"/>
      <c r="C2038" s="43"/>
      <c r="D2038" s="21" t="n">
        <f aca="false">'Базовые цены за единицу'!C111</f>
        <v>28.23</v>
      </c>
      <c r="E2038" s="21" t="n">
        <f aca="false">'Базовые цены за единицу'!E111</f>
        <v>3.47</v>
      </c>
      <c r="F2038" s="45"/>
      <c r="G2038" s="45"/>
      <c r="H2038" s="22" t="n">
        <f aca="false">'Базовые цены с учетом расхода'!E111</f>
        <v>3</v>
      </c>
      <c r="J2038" s="1" t="n">
        <f aca="false">'Базовые цены с учетом расхода'!K111</f>
        <v>0</v>
      </c>
      <c r="K2038" s="1" t="s">
        <v>558</v>
      </c>
      <c r="L2038" s="1" t="s">
        <v>559</v>
      </c>
      <c r="N2038" s="45"/>
    </row>
    <row r="2039" customFormat="false" ht="10.2" hidden="false" customHeight="true" outlineLevel="0" collapsed="false">
      <c r="B2039" s="50" t="s">
        <v>800</v>
      </c>
      <c r="C2039" s="50"/>
      <c r="D2039" s="50"/>
      <c r="E2039" s="50"/>
      <c r="F2039" s="50"/>
      <c r="G2039" s="50"/>
      <c r="H2039" s="50"/>
      <c r="I2039" s="50"/>
      <c r="J2039" s="50"/>
    </row>
    <row r="2040" customFormat="false" ht="10.2" hidden="true" customHeight="false" outlineLevel="0" collapsed="false">
      <c r="B2040" s="48" t="s">
        <v>560</v>
      </c>
      <c r="F2040" s="1" t="n">
        <v>28</v>
      </c>
    </row>
    <row r="2041" customFormat="false" ht="10.2" hidden="true" customHeight="false" outlineLevel="0" collapsed="false">
      <c r="B2041" s="48" t="s">
        <v>561</v>
      </c>
      <c r="F2041" s="1" t="n">
        <v>46</v>
      </c>
    </row>
    <row r="2042" customFormat="false" ht="10.2" hidden="true" customHeight="false" outlineLevel="0" collapsed="false">
      <c r="B2042" s="48" t="s">
        <v>562</v>
      </c>
      <c r="F2042" s="1" t="n">
        <v>3</v>
      </c>
    </row>
    <row r="2043" customFormat="false" ht="10.2" hidden="true" customHeight="false" outlineLevel="0" collapsed="false">
      <c r="B2043" s="48" t="s">
        <v>563</v>
      </c>
      <c r="F2043" s="1" t="n">
        <v>1</v>
      </c>
    </row>
    <row r="2044" customFormat="false" ht="20.4" hidden="true" customHeight="false" outlineLevel="0" collapsed="false">
      <c r="B2044" s="48" t="s">
        <v>564</v>
      </c>
    </row>
    <row r="2045" customFormat="false" ht="20.4" hidden="true" customHeight="false" outlineLevel="0" collapsed="false">
      <c r="B2045" s="48" t="s">
        <v>565</v>
      </c>
      <c r="C2045" s="49" t="n">
        <v>0.56</v>
      </c>
      <c r="F2045" s="1" t="n">
        <v>1</v>
      </c>
      <c r="K2045" s="1" t="s">
        <v>566</v>
      </c>
    </row>
    <row r="2046" customFormat="false" ht="10.2" hidden="true" customHeight="false" outlineLevel="0" collapsed="false">
      <c r="B2046" s="48" t="s">
        <v>567</v>
      </c>
    </row>
    <row r="2047" customFormat="false" ht="20.4" hidden="true" customHeight="false" outlineLevel="0" collapsed="false">
      <c r="B2047" s="48" t="s">
        <v>568</v>
      </c>
    </row>
    <row r="2048" customFormat="false" ht="10.2" hidden="true" customHeight="false" outlineLevel="0" collapsed="false">
      <c r="B2048" s="48" t="s">
        <v>569</v>
      </c>
    </row>
    <row r="2049" customFormat="false" ht="10.2" hidden="true" customHeight="false" outlineLevel="0" collapsed="false">
      <c r="B2049" s="48" t="s">
        <v>570</v>
      </c>
      <c r="C2049" s="1" t="n">
        <v>95</v>
      </c>
      <c r="F2049" s="22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29</v>
      </c>
      <c r="L2049" s="18" t="s">
        <v>571</v>
      </c>
    </row>
    <row r="2050" customFormat="false" ht="10.2" hidden="true" customHeight="false" outlineLevel="0" collapsed="false">
      <c r="B2050" s="48" t="s">
        <v>572</v>
      </c>
      <c r="C2050" s="1" t="n">
        <v>95</v>
      </c>
      <c r="F2050" s="22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27</v>
      </c>
      <c r="L2050" s="18" t="s">
        <v>573</v>
      </c>
    </row>
    <row r="2051" customFormat="false" ht="10.2" hidden="true" customHeight="false" outlineLevel="0" collapsed="false">
      <c r="B2051" s="48" t="s">
        <v>574</v>
      </c>
      <c r="C2051" s="1" t="n">
        <v>95</v>
      </c>
      <c r="F2051" s="22" t="n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>3</v>
      </c>
      <c r="L2051" s="18" t="s">
        <v>575</v>
      </c>
    </row>
    <row r="2052" customFormat="false" ht="10.2" hidden="true" customHeight="false" outlineLevel="0" collapsed="false">
      <c r="B2052" s="48" t="s">
        <v>576</v>
      </c>
      <c r="C2052" s="1" t="n">
        <v>65</v>
      </c>
      <c r="F2052" s="22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20</v>
      </c>
      <c r="L2052" s="18" t="s">
        <v>577</v>
      </c>
    </row>
    <row r="2053" customFormat="false" ht="10.2" hidden="true" customHeight="false" outlineLevel="0" collapsed="false">
      <c r="B2053" s="48" t="s">
        <v>578</v>
      </c>
      <c r="C2053" s="1" t="n">
        <v>65</v>
      </c>
      <c r="F2053" s="22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18</v>
      </c>
      <c r="L2053" s="18" t="s">
        <v>579</v>
      </c>
    </row>
    <row r="2054" customFormat="false" ht="10.2" hidden="true" customHeight="false" outlineLevel="0" collapsed="false">
      <c r="B2054" s="48" t="s">
        <v>580</v>
      </c>
      <c r="C2054" s="1" t="n">
        <v>65</v>
      </c>
      <c r="F2054" s="22" t="n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>2</v>
      </c>
      <c r="L2054" s="18" t="s">
        <v>581</v>
      </c>
    </row>
    <row r="2055" customFormat="false" ht="10.2" hidden="false" customHeight="false" outlineLevel="0" collapsed="false">
      <c r="A2055" s="24"/>
      <c r="B2055" s="24"/>
      <c r="C2055" s="24"/>
      <c r="D2055" s="24"/>
      <c r="E2055" s="24"/>
      <c r="F2055" s="24"/>
      <c r="G2055" s="24"/>
      <c r="H2055" s="24"/>
      <c r="I2055" s="24"/>
      <c r="J2055" s="24"/>
    </row>
    <row r="2056" customFormat="false" ht="10.2" hidden="false" customHeight="true" outlineLevel="0" collapsed="false">
      <c r="A2056" s="41" t="s">
        <v>383</v>
      </c>
      <c r="B2056" s="42" t="s">
        <v>801</v>
      </c>
      <c r="C2056" s="43" t="n">
        <v>1</v>
      </c>
      <c r="D2056" s="44" t="n">
        <f aca="false">'Базовые цены за единицу'!B112</f>
        <v>173.22</v>
      </c>
      <c r="E2056" s="44" t="n">
        <f aca="false">'Базовые цены за единицу'!D112</f>
        <v>0</v>
      </c>
      <c r="F2056" s="45" t="n">
        <f aca="false">'Базовые цены с учетом расхода'!B112</f>
        <v>173</v>
      </c>
      <c r="G2056" s="45" t="n">
        <f aca="false">'Базовые цены с учетом расхода'!C112</f>
        <v>0</v>
      </c>
      <c r="H2056" s="46" t="n">
        <f aca="false">'Базовые цены с учетом расхода'!D112</f>
        <v>0</v>
      </c>
      <c r="I2056" s="47"/>
      <c r="J2056" s="47" t="n">
        <f aca="false">'Базовые цены с учетом расхода'!I112</f>
        <v>0</v>
      </c>
      <c r="K2056" s="1" t="s">
        <v>522</v>
      </c>
      <c r="L2056" s="1" t="s">
        <v>557</v>
      </c>
      <c r="N2056" s="45" t="n">
        <f aca="false">'Базовые цены с учетом расхода'!F112</f>
        <v>173</v>
      </c>
    </row>
    <row r="2057" customFormat="false" ht="21.9" hidden="false" customHeight="true" outlineLevel="0" collapsed="false">
      <c r="A2057" s="41"/>
      <c r="B2057" s="42"/>
      <c r="C2057" s="43"/>
      <c r="D2057" s="21" t="n">
        <f aca="false">'Базовые цены за единицу'!C112</f>
        <v>0</v>
      </c>
      <c r="E2057" s="21" t="n">
        <f aca="false">'Базовые цены за единицу'!E112</f>
        <v>0</v>
      </c>
      <c r="F2057" s="45"/>
      <c r="G2057" s="45"/>
      <c r="H2057" s="22" t="n">
        <f aca="false">'Базовые цены с учетом расхода'!E112</f>
        <v>0</v>
      </c>
      <c r="J2057" s="1" t="n">
        <f aca="false">'Базовые цены с учетом расхода'!K112</f>
        <v>0</v>
      </c>
      <c r="K2057" s="1" t="s">
        <v>558</v>
      </c>
      <c r="L2057" s="1" t="s">
        <v>559</v>
      </c>
      <c r="N2057" s="45"/>
    </row>
    <row r="2058" customFormat="false" ht="10.2" hidden="true" customHeight="false" outlineLevel="0" collapsed="false">
      <c r="B2058" s="48" t="s">
        <v>560</v>
      </c>
    </row>
    <row r="2059" customFormat="false" ht="10.2" hidden="true" customHeight="false" outlineLevel="0" collapsed="false">
      <c r="B2059" s="48" t="s">
        <v>561</v>
      </c>
    </row>
    <row r="2060" customFormat="false" ht="10.2" hidden="true" customHeight="false" outlineLevel="0" collapsed="false">
      <c r="B2060" s="48" t="s">
        <v>562</v>
      </c>
    </row>
    <row r="2061" customFormat="false" ht="10.2" hidden="true" customHeight="false" outlineLevel="0" collapsed="false">
      <c r="B2061" s="48" t="s">
        <v>563</v>
      </c>
      <c r="F2061" s="1" t="n">
        <v>173</v>
      </c>
    </row>
    <row r="2062" customFormat="false" ht="20.4" hidden="true" customHeight="false" outlineLevel="0" collapsed="false">
      <c r="B2062" s="48" t="s">
        <v>564</v>
      </c>
    </row>
    <row r="2063" customFormat="false" ht="20.4" hidden="true" customHeight="false" outlineLevel="0" collapsed="false">
      <c r="B2063" s="48" t="s">
        <v>565</v>
      </c>
      <c r="C2063" s="49"/>
      <c r="K2063" s="1" t="s">
        <v>566</v>
      </c>
    </row>
    <row r="2064" customFormat="false" ht="10.2" hidden="true" customHeight="false" outlineLevel="0" collapsed="false">
      <c r="B2064" s="48" t="s">
        <v>567</v>
      </c>
    </row>
    <row r="2065" customFormat="false" ht="20.4" hidden="true" customHeight="false" outlineLevel="0" collapsed="false">
      <c r="B2065" s="48" t="s">
        <v>568</v>
      </c>
    </row>
    <row r="2066" customFormat="false" ht="10.2" hidden="true" customHeight="false" outlineLevel="0" collapsed="false">
      <c r="B2066" s="48" t="s">
        <v>569</v>
      </c>
    </row>
    <row r="2067" customFormat="false" ht="10.2" hidden="true" customHeight="false" outlineLevel="0" collapsed="false">
      <c r="B2067" s="48" t="s">
        <v>570</v>
      </c>
      <c r="F2067" s="22" t="str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/>
      </c>
      <c r="L2067" s="18" t="s">
        <v>571</v>
      </c>
    </row>
    <row r="2068" customFormat="false" ht="10.2" hidden="true" customHeight="false" outlineLevel="0" collapsed="false">
      <c r="B2068" s="48" t="s">
        <v>572</v>
      </c>
      <c r="F2068" s="22" t="str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/>
      </c>
      <c r="L2068" s="18" t="s">
        <v>573</v>
      </c>
    </row>
    <row r="2069" customFormat="false" ht="10.2" hidden="true" customHeight="false" outlineLevel="0" collapsed="false">
      <c r="B2069" s="48" t="s">
        <v>574</v>
      </c>
      <c r="F2069" s="22" t="str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/>
      </c>
      <c r="L2069" s="18" t="s">
        <v>575</v>
      </c>
    </row>
    <row r="2070" customFormat="false" ht="10.2" hidden="true" customHeight="false" outlineLevel="0" collapsed="false">
      <c r="B2070" s="48" t="s">
        <v>576</v>
      </c>
      <c r="F2070" s="22" t="str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/>
      </c>
      <c r="L2070" s="18" t="s">
        <v>577</v>
      </c>
    </row>
    <row r="2071" customFormat="false" ht="10.2" hidden="true" customHeight="false" outlineLevel="0" collapsed="false">
      <c r="B2071" s="48" t="s">
        <v>578</v>
      </c>
      <c r="F2071" s="22" t="str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/>
      </c>
      <c r="L2071" s="18" t="s">
        <v>579</v>
      </c>
    </row>
    <row r="2072" customFormat="false" ht="10.2" hidden="true" customHeight="false" outlineLevel="0" collapsed="false">
      <c r="B2072" s="48" t="s">
        <v>580</v>
      </c>
      <c r="F2072" s="22" t="str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/>
      </c>
      <c r="L2072" s="18" t="s">
        <v>581</v>
      </c>
    </row>
    <row r="2073" customFormat="false" ht="10.2" hidden="false" customHeight="false" outlineLevel="0" collapsed="false">
      <c r="A2073" s="24"/>
      <c r="B2073" s="24"/>
      <c r="C2073" s="24"/>
      <c r="D2073" s="24"/>
      <c r="E2073" s="24"/>
      <c r="F2073" s="24"/>
      <c r="G2073" s="24"/>
      <c r="H2073" s="24"/>
      <c r="I2073" s="24"/>
      <c r="J2073" s="24"/>
    </row>
    <row r="2074" customFormat="false" ht="10.2" hidden="false" customHeight="true" outlineLevel="0" collapsed="false">
      <c r="A2074" s="41" t="s">
        <v>386</v>
      </c>
      <c r="B2074" s="42" t="s">
        <v>802</v>
      </c>
      <c r="C2074" s="43" t="n">
        <v>3</v>
      </c>
      <c r="D2074" s="44" t="n">
        <f aca="false">'Базовые цены за единицу'!B113</f>
        <v>28.85</v>
      </c>
      <c r="E2074" s="44" t="n">
        <f aca="false">'Базовые цены за единицу'!D113</f>
        <v>19.54</v>
      </c>
      <c r="F2074" s="45" t="n">
        <f aca="false">'Базовые цены с учетом расхода'!B113</f>
        <v>87</v>
      </c>
      <c r="G2074" s="45" t="n">
        <f aca="false">'Базовые цены с учетом расхода'!C113</f>
        <v>27</v>
      </c>
      <c r="H2074" s="46" t="n">
        <f aca="false">'Базовые цены с учетом расхода'!D113</f>
        <v>59</v>
      </c>
      <c r="I2074" s="47" t="n">
        <v>0.79</v>
      </c>
      <c r="J2074" s="47" t="n">
        <f aca="false">'Базовые цены с учетом расхода'!I113</f>
        <v>2.37</v>
      </c>
      <c r="K2074" s="1" t="s">
        <v>522</v>
      </c>
      <c r="L2074" s="1" t="s">
        <v>557</v>
      </c>
      <c r="N2074" s="45" t="n">
        <f aca="false">'Базовые цены с учетом расхода'!F113</f>
        <v>1</v>
      </c>
    </row>
    <row r="2075" customFormat="false" ht="33" hidden="false" customHeight="true" outlineLevel="0" collapsed="false">
      <c r="A2075" s="41"/>
      <c r="B2075" s="42"/>
      <c r="C2075" s="43"/>
      <c r="D2075" s="21" t="n">
        <f aca="false">'Базовые цены за единицу'!C113</f>
        <v>9.13</v>
      </c>
      <c r="E2075" s="21" t="n">
        <f aca="false">'Базовые цены за единицу'!E113</f>
        <v>0.8</v>
      </c>
      <c r="F2075" s="45"/>
      <c r="G2075" s="45"/>
      <c r="H2075" s="22" t="n">
        <f aca="false">'Базовые цены с учетом расхода'!E113</f>
        <v>2</v>
      </c>
      <c r="I2075" s="1" t="n">
        <v>0.06</v>
      </c>
      <c r="J2075" s="1" t="n">
        <f aca="false">'Базовые цены с учетом расхода'!K113</f>
        <v>0.18</v>
      </c>
      <c r="K2075" s="1" t="s">
        <v>558</v>
      </c>
      <c r="L2075" s="1" t="s">
        <v>559</v>
      </c>
      <c r="N2075" s="45"/>
    </row>
    <row r="2076" customFormat="false" ht="10.2" hidden="false" customHeight="true" outlineLevel="0" collapsed="false">
      <c r="B2076" s="50" t="s">
        <v>803</v>
      </c>
      <c r="C2076" s="50"/>
      <c r="D2076" s="50"/>
      <c r="E2076" s="50"/>
      <c r="F2076" s="50"/>
      <c r="G2076" s="50"/>
      <c r="H2076" s="50"/>
      <c r="I2076" s="50"/>
      <c r="J2076" s="50"/>
    </row>
    <row r="2077" customFormat="false" ht="10.2" hidden="true" customHeight="false" outlineLevel="0" collapsed="false">
      <c r="B2077" s="48" t="s">
        <v>560</v>
      </c>
      <c r="F2077" s="1" t="n">
        <v>27</v>
      </c>
    </row>
    <row r="2078" customFormat="false" ht="10.2" hidden="true" customHeight="false" outlineLevel="0" collapsed="false">
      <c r="B2078" s="48" t="s">
        <v>561</v>
      </c>
      <c r="F2078" s="1" t="n">
        <v>59</v>
      </c>
    </row>
    <row r="2079" customFormat="false" ht="10.2" hidden="true" customHeight="false" outlineLevel="0" collapsed="false">
      <c r="B2079" s="48" t="s">
        <v>562</v>
      </c>
      <c r="F2079" s="1" t="n">
        <v>2</v>
      </c>
    </row>
    <row r="2080" customFormat="false" ht="10.2" hidden="true" customHeight="false" outlineLevel="0" collapsed="false">
      <c r="B2080" s="48" t="s">
        <v>563</v>
      </c>
      <c r="F2080" s="1" t="n">
        <v>1</v>
      </c>
    </row>
    <row r="2081" customFormat="false" ht="20.4" hidden="true" customHeight="false" outlineLevel="0" collapsed="false">
      <c r="B2081" s="48" t="s">
        <v>564</v>
      </c>
    </row>
    <row r="2082" customFormat="false" ht="20.4" hidden="true" customHeight="false" outlineLevel="0" collapsed="false">
      <c r="B2082" s="48" t="s">
        <v>565</v>
      </c>
      <c r="C2082" s="49" t="n">
        <v>0.18</v>
      </c>
      <c r="F2082" s="1" t="n">
        <v>1</v>
      </c>
      <c r="K2082" s="1" t="s">
        <v>566</v>
      </c>
    </row>
    <row r="2083" customFormat="false" ht="10.2" hidden="true" customHeight="false" outlineLevel="0" collapsed="false">
      <c r="B2083" s="48" t="s">
        <v>567</v>
      </c>
    </row>
    <row r="2084" customFormat="false" ht="20.4" hidden="true" customHeight="false" outlineLevel="0" collapsed="false">
      <c r="B2084" s="48" t="s">
        <v>568</v>
      </c>
    </row>
    <row r="2085" customFormat="false" ht="10.2" hidden="true" customHeight="false" outlineLevel="0" collapsed="false">
      <c r="B2085" s="48" t="s">
        <v>569</v>
      </c>
    </row>
    <row r="2086" customFormat="false" ht="10.2" hidden="true" customHeight="false" outlineLevel="0" collapsed="false">
      <c r="B2086" s="48" t="s">
        <v>570</v>
      </c>
      <c r="C2086" s="1" t="n">
        <v>95</v>
      </c>
      <c r="F2086" s="22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28</v>
      </c>
      <c r="L2086" s="18" t="s">
        <v>571</v>
      </c>
    </row>
    <row r="2087" customFormat="false" ht="10.2" hidden="true" customHeight="false" outlineLevel="0" collapsed="false">
      <c r="B2087" s="48" t="s">
        <v>572</v>
      </c>
      <c r="C2087" s="1" t="n">
        <v>95</v>
      </c>
      <c r="F2087" s="22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26</v>
      </c>
      <c r="L2087" s="18" t="s">
        <v>573</v>
      </c>
    </row>
    <row r="2088" customFormat="false" ht="10.2" hidden="true" customHeight="false" outlineLevel="0" collapsed="false">
      <c r="B2088" s="48" t="s">
        <v>574</v>
      </c>
      <c r="C2088" s="1" t="n">
        <v>95</v>
      </c>
      <c r="F2088" s="22" t="n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>2</v>
      </c>
      <c r="L2088" s="18" t="s">
        <v>575</v>
      </c>
    </row>
    <row r="2089" customFormat="false" ht="10.2" hidden="true" customHeight="false" outlineLevel="0" collapsed="false">
      <c r="B2089" s="48" t="s">
        <v>576</v>
      </c>
      <c r="C2089" s="1" t="n">
        <v>65</v>
      </c>
      <c r="F2089" s="22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19</v>
      </c>
      <c r="L2089" s="18" t="s">
        <v>577</v>
      </c>
    </row>
    <row r="2090" customFormat="false" ht="10.2" hidden="true" customHeight="false" outlineLevel="0" collapsed="false">
      <c r="B2090" s="48" t="s">
        <v>578</v>
      </c>
      <c r="C2090" s="1" t="n">
        <v>65</v>
      </c>
      <c r="F2090" s="22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18</v>
      </c>
      <c r="L2090" s="18" t="s">
        <v>579</v>
      </c>
    </row>
    <row r="2091" customFormat="false" ht="10.2" hidden="true" customHeight="false" outlineLevel="0" collapsed="false">
      <c r="B2091" s="48" t="s">
        <v>580</v>
      </c>
      <c r="C2091" s="1" t="n">
        <v>65</v>
      </c>
      <c r="F2091" s="22" t="n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>2</v>
      </c>
      <c r="L2091" s="18" t="s">
        <v>581</v>
      </c>
    </row>
    <row r="2092" customFormat="false" ht="10.2" hidden="false" customHeight="false" outlineLevel="0" collapsed="false">
      <c r="A2092" s="24"/>
      <c r="B2092" s="24"/>
      <c r="C2092" s="24"/>
      <c r="D2092" s="24"/>
      <c r="E2092" s="24"/>
      <c r="F2092" s="24"/>
      <c r="G2092" s="24"/>
      <c r="H2092" s="24"/>
      <c r="I2092" s="24"/>
      <c r="J2092" s="24"/>
    </row>
    <row r="2093" customFormat="false" ht="10.2" hidden="false" customHeight="true" outlineLevel="0" collapsed="false">
      <c r="A2093" s="41" t="s">
        <v>389</v>
      </c>
      <c r="B2093" s="42" t="s">
        <v>804</v>
      </c>
      <c r="C2093" s="43" t="n">
        <v>2</v>
      </c>
      <c r="D2093" s="44" t="n">
        <f aca="false">'Базовые цены за единицу'!B114</f>
        <v>387.86</v>
      </c>
      <c r="E2093" s="44" t="n">
        <f aca="false">'Базовые цены за единицу'!D114</f>
        <v>0</v>
      </c>
      <c r="F2093" s="45" t="n">
        <f aca="false">'Базовые цены с учетом расхода'!B114</f>
        <v>776</v>
      </c>
      <c r="G2093" s="45" t="n">
        <f aca="false">'Базовые цены с учетом расхода'!C114</f>
        <v>0</v>
      </c>
      <c r="H2093" s="46" t="n">
        <f aca="false">'Базовые цены с учетом расхода'!D114</f>
        <v>0</v>
      </c>
      <c r="I2093" s="47"/>
      <c r="J2093" s="47" t="n">
        <f aca="false">'Базовые цены с учетом расхода'!I114</f>
        <v>0</v>
      </c>
      <c r="K2093" s="1" t="s">
        <v>522</v>
      </c>
      <c r="L2093" s="1" t="s">
        <v>557</v>
      </c>
      <c r="N2093" s="45" t="n">
        <f aca="false">'Базовые цены с учетом расхода'!F114</f>
        <v>776</v>
      </c>
    </row>
    <row r="2094" customFormat="false" ht="10.2" hidden="false" customHeight="false" outlineLevel="0" collapsed="false">
      <c r="A2094" s="41"/>
      <c r="B2094" s="42"/>
      <c r="C2094" s="43"/>
      <c r="D2094" s="21" t="n">
        <f aca="false">'Базовые цены за единицу'!C114</f>
        <v>0</v>
      </c>
      <c r="E2094" s="21" t="n">
        <f aca="false">'Базовые цены за единицу'!E114</f>
        <v>0</v>
      </c>
      <c r="F2094" s="45"/>
      <c r="G2094" s="45"/>
      <c r="H2094" s="22" t="n">
        <f aca="false">'Базовые цены с учетом расхода'!E114</f>
        <v>0</v>
      </c>
      <c r="J2094" s="1" t="n">
        <f aca="false">'Базовые цены с учетом расхода'!K114</f>
        <v>0</v>
      </c>
      <c r="K2094" s="1" t="s">
        <v>558</v>
      </c>
      <c r="L2094" s="1" t="s">
        <v>559</v>
      </c>
      <c r="N2094" s="45"/>
    </row>
    <row r="2095" customFormat="false" ht="10.2" hidden="false" customHeight="true" outlineLevel="0" collapsed="false">
      <c r="B2095" s="50" t="s">
        <v>805</v>
      </c>
      <c r="C2095" s="50"/>
      <c r="D2095" s="50"/>
      <c r="E2095" s="50"/>
      <c r="F2095" s="50"/>
      <c r="G2095" s="50"/>
      <c r="H2095" s="50"/>
      <c r="I2095" s="50"/>
      <c r="J2095" s="50"/>
    </row>
    <row r="2096" customFormat="false" ht="10.2" hidden="true" customHeight="false" outlineLevel="0" collapsed="false">
      <c r="B2096" s="48" t="s">
        <v>560</v>
      </c>
    </row>
    <row r="2097" customFormat="false" ht="10.2" hidden="true" customHeight="false" outlineLevel="0" collapsed="false">
      <c r="B2097" s="48" t="s">
        <v>561</v>
      </c>
    </row>
    <row r="2098" customFormat="false" ht="10.2" hidden="true" customHeight="false" outlineLevel="0" collapsed="false">
      <c r="B2098" s="48" t="s">
        <v>562</v>
      </c>
    </row>
    <row r="2099" customFormat="false" ht="10.2" hidden="true" customHeight="false" outlineLevel="0" collapsed="false">
      <c r="B2099" s="48" t="s">
        <v>563</v>
      </c>
      <c r="F2099" s="1" t="n">
        <v>776</v>
      </c>
    </row>
    <row r="2100" customFormat="false" ht="20.4" hidden="true" customHeight="false" outlineLevel="0" collapsed="false">
      <c r="B2100" s="48" t="s">
        <v>564</v>
      </c>
    </row>
    <row r="2101" customFormat="false" ht="20.4" hidden="true" customHeight="false" outlineLevel="0" collapsed="false">
      <c r="B2101" s="48" t="s">
        <v>565</v>
      </c>
      <c r="C2101" s="49"/>
      <c r="K2101" s="1" t="s">
        <v>566</v>
      </c>
    </row>
    <row r="2102" customFormat="false" ht="10.2" hidden="true" customHeight="false" outlineLevel="0" collapsed="false">
      <c r="B2102" s="48" t="s">
        <v>567</v>
      </c>
    </row>
    <row r="2103" customFormat="false" ht="20.4" hidden="true" customHeight="false" outlineLevel="0" collapsed="false">
      <c r="B2103" s="48" t="s">
        <v>568</v>
      </c>
    </row>
    <row r="2104" customFormat="false" ht="10.2" hidden="true" customHeight="false" outlineLevel="0" collapsed="false">
      <c r="B2104" s="48" t="s">
        <v>569</v>
      </c>
    </row>
    <row r="2105" customFormat="false" ht="10.2" hidden="true" customHeight="false" outlineLevel="0" collapsed="false">
      <c r="B2105" s="48" t="s">
        <v>570</v>
      </c>
      <c r="F2105" s="22" t="str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/>
      </c>
      <c r="L2105" s="18" t="s">
        <v>571</v>
      </c>
    </row>
    <row r="2106" customFormat="false" ht="10.2" hidden="true" customHeight="false" outlineLevel="0" collapsed="false">
      <c r="B2106" s="48" t="s">
        <v>572</v>
      </c>
      <c r="F2106" s="22" t="str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/>
      </c>
      <c r="L2106" s="18" t="s">
        <v>573</v>
      </c>
    </row>
    <row r="2107" customFormat="false" ht="10.2" hidden="true" customHeight="false" outlineLevel="0" collapsed="false">
      <c r="B2107" s="48" t="s">
        <v>574</v>
      </c>
      <c r="F2107" s="22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107" s="18" t="s">
        <v>575</v>
      </c>
    </row>
    <row r="2108" customFormat="false" ht="10.2" hidden="true" customHeight="false" outlineLevel="0" collapsed="false">
      <c r="B2108" s="48" t="s">
        <v>576</v>
      </c>
      <c r="F2108" s="22" t="str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/>
      </c>
      <c r="L2108" s="18" t="s">
        <v>577</v>
      </c>
    </row>
    <row r="2109" customFormat="false" ht="10.2" hidden="true" customHeight="false" outlineLevel="0" collapsed="false">
      <c r="B2109" s="48" t="s">
        <v>578</v>
      </c>
      <c r="F2109" s="22" t="str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/>
      </c>
      <c r="L2109" s="18" t="s">
        <v>579</v>
      </c>
    </row>
    <row r="2110" customFormat="false" ht="10.2" hidden="true" customHeight="false" outlineLevel="0" collapsed="false">
      <c r="B2110" s="48" t="s">
        <v>580</v>
      </c>
      <c r="F2110" s="22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110" s="18" t="s">
        <v>581</v>
      </c>
    </row>
    <row r="2111" customFormat="false" ht="10.2" hidden="false" customHeight="false" outlineLevel="0" collapsed="false">
      <c r="A2111" s="24"/>
      <c r="B2111" s="24"/>
      <c r="C2111" s="24"/>
      <c r="D2111" s="24"/>
      <c r="E2111" s="24"/>
      <c r="F2111" s="24"/>
      <c r="G2111" s="24"/>
      <c r="H2111" s="24"/>
      <c r="I2111" s="24"/>
      <c r="J2111" s="24"/>
    </row>
    <row r="2112" customFormat="false" ht="10.2" hidden="false" customHeight="true" outlineLevel="0" collapsed="false">
      <c r="A2112" s="41" t="s">
        <v>392</v>
      </c>
      <c r="B2112" s="42" t="s">
        <v>806</v>
      </c>
      <c r="C2112" s="43" t="n">
        <v>1</v>
      </c>
      <c r="D2112" s="44" t="n">
        <f aca="false">'Базовые цены за единицу'!B115</f>
        <v>387.86</v>
      </c>
      <c r="E2112" s="44" t="n">
        <f aca="false">'Базовые цены за единицу'!D115</f>
        <v>0</v>
      </c>
      <c r="F2112" s="45" t="n">
        <f aca="false">'Базовые цены с учетом расхода'!B115</f>
        <v>388</v>
      </c>
      <c r="G2112" s="45" t="n">
        <f aca="false">'Базовые цены с учетом расхода'!C115</f>
        <v>0</v>
      </c>
      <c r="H2112" s="46" t="n">
        <f aca="false">'Базовые цены с учетом расхода'!D115</f>
        <v>0</v>
      </c>
      <c r="I2112" s="47"/>
      <c r="J2112" s="47" t="n">
        <f aca="false">'Базовые цены с учетом расхода'!I115</f>
        <v>0</v>
      </c>
      <c r="K2112" s="1" t="s">
        <v>522</v>
      </c>
      <c r="L2112" s="1" t="s">
        <v>557</v>
      </c>
      <c r="N2112" s="45" t="n">
        <f aca="false">'Базовые цены с учетом расхода'!F115</f>
        <v>388</v>
      </c>
    </row>
    <row r="2113" customFormat="false" ht="10.2" hidden="false" customHeight="false" outlineLevel="0" collapsed="false">
      <c r="A2113" s="41"/>
      <c r="B2113" s="42"/>
      <c r="C2113" s="43"/>
      <c r="D2113" s="21" t="n">
        <f aca="false">'Базовые цены за единицу'!C115</f>
        <v>0</v>
      </c>
      <c r="E2113" s="21" t="n">
        <f aca="false">'Базовые цены за единицу'!E115</f>
        <v>0</v>
      </c>
      <c r="F2113" s="45"/>
      <c r="G2113" s="45"/>
      <c r="H2113" s="22" t="n">
        <f aca="false">'Базовые цены с учетом расхода'!E115</f>
        <v>0</v>
      </c>
      <c r="J2113" s="1" t="n">
        <f aca="false">'Базовые цены с учетом расхода'!K115</f>
        <v>0</v>
      </c>
      <c r="K2113" s="1" t="s">
        <v>558</v>
      </c>
      <c r="L2113" s="1" t="s">
        <v>559</v>
      </c>
      <c r="N2113" s="45"/>
    </row>
    <row r="2114" customFormat="false" ht="10.2" hidden="false" customHeight="true" outlineLevel="0" collapsed="false">
      <c r="B2114" s="50" t="s">
        <v>805</v>
      </c>
      <c r="C2114" s="50"/>
      <c r="D2114" s="50"/>
      <c r="E2114" s="50"/>
      <c r="F2114" s="50"/>
      <c r="G2114" s="50"/>
      <c r="H2114" s="50"/>
      <c r="I2114" s="50"/>
      <c r="J2114" s="50"/>
    </row>
    <row r="2115" customFormat="false" ht="10.2" hidden="true" customHeight="false" outlineLevel="0" collapsed="false">
      <c r="B2115" s="48" t="s">
        <v>560</v>
      </c>
    </row>
    <row r="2116" customFormat="false" ht="10.2" hidden="true" customHeight="false" outlineLevel="0" collapsed="false">
      <c r="B2116" s="48" t="s">
        <v>561</v>
      </c>
    </row>
    <row r="2117" customFormat="false" ht="10.2" hidden="true" customHeight="false" outlineLevel="0" collapsed="false">
      <c r="B2117" s="48" t="s">
        <v>562</v>
      </c>
    </row>
    <row r="2118" customFormat="false" ht="10.2" hidden="true" customHeight="false" outlineLevel="0" collapsed="false">
      <c r="B2118" s="48" t="s">
        <v>563</v>
      </c>
      <c r="F2118" s="1" t="n">
        <v>388</v>
      </c>
    </row>
    <row r="2119" customFormat="false" ht="20.4" hidden="true" customHeight="false" outlineLevel="0" collapsed="false">
      <c r="B2119" s="48" t="s">
        <v>564</v>
      </c>
    </row>
    <row r="2120" customFormat="false" ht="20.4" hidden="true" customHeight="false" outlineLevel="0" collapsed="false">
      <c r="B2120" s="48" t="s">
        <v>565</v>
      </c>
      <c r="C2120" s="49"/>
      <c r="K2120" s="1" t="s">
        <v>566</v>
      </c>
    </row>
    <row r="2121" customFormat="false" ht="10.2" hidden="true" customHeight="false" outlineLevel="0" collapsed="false">
      <c r="B2121" s="48" t="s">
        <v>567</v>
      </c>
    </row>
    <row r="2122" customFormat="false" ht="20.4" hidden="true" customHeight="false" outlineLevel="0" collapsed="false">
      <c r="B2122" s="48" t="s">
        <v>568</v>
      </c>
    </row>
    <row r="2123" customFormat="false" ht="10.2" hidden="true" customHeight="false" outlineLevel="0" collapsed="false">
      <c r="B2123" s="48" t="s">
        <v>569</v>
      </c>
    </row>
    <row r="2124" customFormat="false" ht="10.2" hidden="true" customHeight="false" outlineLevel="0" collapsed="false">
      <c r="B2124" s="48" t="s">
        <v>570</v>
      </c>
      <c r="F2124" s="22" t="str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/>
      </c>
      <c r="L2124" s="18" t="s">
        <v>571</v>
      </c>
    </row>
    <row r="2125" customFormat="false" ht="10.2" hidden="true" customHeight="false" outlineLevel="0" collapsed="false">
      <c r="B2125" s="48" t="s">
        <v>572</v>
      </c>
      <c r="F2125" s="22" t="str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/>
      </c>
      <c r="L2125" s="18" t="s">
        <v>573</v>
      </c>
    </row>
    <row r="2126" customFormat="false" ht="10.2" hidden="true" customHeight="false" outlineLevel="0" collapsed="false">
      <c r="B2126" s="48" t="s">
        <v>574</v>
      </c>
      <c r="F2126" s="22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L2126" s="18" t="s">
        <v>575</v>
      </c>
    </row>
    <row r="2127" customFormat="false" ht="10.2" hidden="true" customHeight="false" outlineLevel="0" collapsed="false">
      <c r="B2127" s="48" t="s">
        <v>576</v>
      </c>
      <c r="F2127" s="22" t="str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/>
      </c>
      <c r="L2127" s="18" t="s">
        <v>577</v>
      </c>
    </row>
    <row r="2128" customFormat="false" ht="10.2" hidden="true" customHeight="false" outlineLevel="0" collapsed="false">
      <c r="B2128" s="48" t="s">
        <v>578</v>
      </c>
      <c r="F2128" s="22" t="str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/>
      </c>
      <c r="L2128" s="18" t="s">
        <v>579</v>
      </c>
    </row>
    <row r="2129" customFormat="false" ht="10.2" hidden="true" customHeight="false" outlineLevel="0" collapsed="false">
      <c r="B2129" s="48" t="s">
        <v>580</v>
      </c>
      <c r="F2129" s="22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L2129" s="18" t="s">
        <v>581</v>
      </c>
    </row>
    <row r="2130" customFormat="false" ht="10.2" hidden="false" customHeight="false" outlineLevel="0" collapsed="false">
      <c r="A2130" s="24"/>
      <c r="B2130" s="24"/>
      <c r="C2130" s="24"/>
      <c r="D2130" s="24"/>
      <c r="E2130" s="24"/>
      <c r="F2130" s="24"/>
      <c r="G2130" s="24"/>
      <c r="H2130" s="24"/>
      <c r="I2130" s="24"/>
      <c r="J2130" s="24"/>
    </row>
    <row r="2131" customFormat="false" ht="10.2" hidden="false" customHeight="true" outlineLevel="0" collapsed="false">
      <c r="A2131" s="41" t="s">
        <v>393</v>
      </c>
      <c r="B2131" s="42" t="s">
        <v>807</v>
      </c>
      <c r="C2131" s="43" t="n">
        <v>1</v>
      </c>
      <c r="D2131" s="44" t="n">
        <f aca="false">'Базовые цены за единицу'!B116</f>
        <v>19.29</v>
      </c>
      <c r="E2131" s="44" t="n">
        <f aca="false">'Базовые цены за единицу'!D116</f>
        <v>1.1</v>
      </c>
      <c r="F2131" s="45" t="n">
        <f aca="false">'Базовые цены с учетом расхода'!B116</f>
        <v>19</v>
      </c>
      <c r="G2131" s="45" t="n">
        <f aca="false">'Базовые цены с учетом расхода'!C116</f>
        <v>18</v>
      </c>
      <c r="H2131" s="46" t="n">
        <f aca="false">'Базовые цены с учетом расхода'!D116</f>
        <v>1</v>
      </c>
      <c r="I2131" s="47" t="n">
        <v>1.56</v>
      </c>
      <c r="J2131" s="47" t="n">
        <f aca="false">'Базовые цены с учетом расхода'!I116</f>
        <v>1.56</v>
      </c>
      <c r="K2131" s="1" t="s">
        <v>522</v>
      </c>
      <c r="L2131" s="1" t="s">
        <v>557</v>
      </c>
      <c r="N2131" s="45" t="n">
        <f aca="false">'Базовые цены с учетом расхода'!F116</f>
        <v>0</v>
      </c>
    </row>
    <row r="2132" customFormat="false" ht="21.75" hidden="false" customHeight="true" outlineLevel="0" collapsed="false">
      <c r="A2132" s="41"/>
      <c r="B2132" s="42"/>
      <c r="C2132" s="43"/>
      <c r="D2132" s="21" t="n">
        <f aca="false">'Базовые цены за единицу'!C116</f>
        <v>17.83</v>
      </c>
      <c r="E2132" s="21" t="n">
        <f aca="false">'Базовые цены за единицу'!E116</f>
        <v>0</v>
      </c>
      <c r="F2132" s="45"/>
      <c r="G2132" s="45"/>
      <c r="H2132" s="22" t="n">
        <f aca="false">'Базовые цены с учетом расхода'!E116</f>
        <v>0</v>
      </c>
      <c r="J2132" s="1" t="n">
        <f aca="false">'Базовые цены с учетом расхода'!K116</f>
        <v>0</v>
      </c>
      <c r="K2132" s="1" t="s">
        <v>558</v>
      </c>
      <c r="L2132" s="1" t="s">
        <v>559</v>
      </c>
      <c r="N2132" s="45"/>
    </row>
    <row r="2133" customFormat="false" ht="10.2" hidden="false" customHeight="true" outlineLevel="0" collapsed="false">
      <c r="B2133" s="50" t="s">
        <v>808</v>
      </c>
      <c r="C2133" s="50"/>
      <c r="D2133" s="50"/>
      <c r="E2133" s="50"/>
      <c r="F2133" s="50"/>
      <c r="G2133" s="50"/>
      <c r="H2133" s="50"/>
      <c r="I2133" s="50"/>
      <c r="J2133" s="50"/>
    </row>
    <row r="2134" customFormat="false" ht="10.2" hidden="true" customHeight="false" outlineLevel="0" collapsed="false">
      <c r="B2134" s="48" t="s">
        <v>560</v>
      </c>
      <c r="F2134" s="1" t="n">
        <v>18</v>
      </c>
    </row>
    <row r="2135" customFormat="false" ht="10.2" hidden="true" customHeight="false" outlineLevel="0" collapsed="false">
      <c r="B2135" s="48" t="s">
        <v>561</v>
      </c>
      <c r="F2135" s="1" t="n">
        <v>1</v>
      </c>
    </row>
    <row r="2136" customFormat="false" ht="10.2" hidden="true" customHeight="false" outlineLevel="0" collapsed="false">
      <c r="B2136" s="48" t="s">
        <v>562</v>
      </c>
    </row>
    <row r="2137" customFormat="false" ht="10.2" hidden="true" customHeight="false" outlineLevel="0" collapsed="false">
      <c r="B2137" s="48" t="s">
        <v>563</v>
      </c>
    </row>
    <row r="2138" customFormat="false" ht="20.4" hidden="true" customHeight="false" outlineLevel="0" collapsed="false">
      <c r="B2138" s="48" t="s">
        <v>564</v>
      </c>
    </row>
    <row r="2139" customFormat="false" ht="20.4" hidden="true" customHeight="false" outlineLevel="0" collapsed="false">
      <c r="B2139" s="48" t="s">
        <v>565</v>
      </c>
      <c r="C2139" s="49" t="n">
        <v>0.36</v>
      </c>
      <c r="K2139" s="1" t="s">
        <v>566</v>
      </c>
    </row>
    <row r="2140" customFormat="false" ht="10.2" hidden="true" customHeight="false" outlineLevel="0" collapsed="false">
      <c r="B2140" s="48" t="s">
        <v>567</v>
      </c>
    </row>
    <row r="2141" customFormat="false" ht="20.4" hidden="true" customHeight="false" outlineLevel="0" collapsed="false">
      <c r="B2141" s="48" t="s">
        <v>568</v>
      </c>
    </row>
    <row r="2142" customFormat="false" ht="10.2" hidden="true" customHeight="false" outlineLevel="0" collapsed="false">
      <c r="B2142" s="48" t="s">
        <v>569</v>
      </c>
    </row>
    <row r="2143" customFormat="false" ht="10.2" hidden="true" customHeight="false" outlineLevel="0" collapsed="false">
      <c r="B2143" s="48" t="s">
        <v>570</v>
      </c>
      <c r="C2143" s="1" t="n">
        <v>95</v>
      </c>
      <c r="F2143" s="22" t="n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>17</v>
      </c>
      <c r="L2143" s="18" t="s">
        <v>571</v>
      </c>
    </row>
    <row r="2144" customFormat="false" ht="10.2" hidden="true" customHeight="false" outlineLevel="0" collapsed="false">
      <c r="B2144" s="48" t="s">
        <v>572</v>
      </c>
      <c r="C2144" s="1" t="n">
        <v>95</v>
      </c>
      <c r="F2144" s="22" t="n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>17</v>
      </c>
      <c r="L2144" s="18" t="s">
        <v>573</v>
      </c>
    </row>
    <row r="2145" customFormat="false" ht="10.2" hidden="true" customHeight="false" outlineLevel="0" collapsed="false">
      <c r="B2145" s="48" t="s">
        <v>574</v>
      </c>
      <c r="F2145" s="22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145" s="18" t="s">
        <v>575</v>
      </c>
    </row>
    <row r="2146" customFormat="false" ht="10.2" hidden="true" customHeight="false" outlineLevel="0" collapsed="false">
      <c r="B2146" s="48" t="s">
        <v>576</v>
      </c>
      <c r="C2146" s="1" t="n">
        <v>65</v>
      </c>
      <c r="F2146" s="22" t="n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>12</v>
      </c>
      <c r="L2146" s="18" t="s">
        <v>577</v>
      </c>
    </row>
    <row r="2147" customFormat="false" ht="10.2" hidden="true" customHeight="false" outlineLevel="0" collapsed="false">
      <c r="B2147" s="48" t="s">
        <v>578</v>
      </c>
      <c r="C2147" s="1" t="n">
        <v>65</v>
      </c>
      <c r="F2147" s="22" t="n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>12</v>
      </c>
      <c r="L2147" s="18" t="s">
        <v>579</v>
      </c>
    </row>
    <row r="2148" customFormat="false" ht="10.2" hidden="true" customHeight="false" outlineLevel="0" collapsed="false">
      <c r="B2148" s="48" t="s">
        <v>580</v>
      </c>
      <c r="F2148" s="22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148" s="18" t="s">
        <v>581</v>
      </c>
    </row>
    <row r="2149" customFormat="false" ht="10.2" hidden="false" customHeight="false" outlineLevel="0" collapsed="false">
      <c r="A2149" s="24"/>
      <c r="B2149" s="24"/>
      <c r="C2149" s="24"/>
      <c r="D2149" s="24"/>
      <c r="E2149" s="24"/>
      <c r="F2149" s="24"/>
      <c r="G2149" s="24"/>
      <c r="H2149" s="24"/>
      <c r="I2149" s="24"/>
      <c r="J2149" s="24"/>
    </row>
    <row r="2150" customFormat="false" ht="10.2" hidden="false" customHeight="true" outlineLevel="0" collapsed="false">
      <c r="A2150" s="41" t="s">
        <v>396</v>
      </c>
      <c r="B2150" s="42" t="s">
        <v>809</v>
      </c>
      <c r="C2150" s="43" t="n">
        <v>1</v>
      </c>
      <c r="D2150" s="44" t="n">
        <f aca="false">'Базовые цены за единицу'!B117</f>
        <v>40.28</v>
      </c>
      <c r="E2150" s="44" t="n">
        <f aca="false">'Базовые цены за единицу'!D117</f>
        <v>0</v>
      </c>
      <c r="F2150" s="45" t="n">
        <f aca="false">'Базовые цены с учетом расхода'!B117</f>
        <v>40</v>
      </c>
      <c r="G2150" s="45" t="n">
        <f aca="false">'Базовые цены с учетом расхода'!C117</f>
        <v>0</v>
      </c>
      <c r="H2150" s="46" t="n">
        <f aca="false">'Базовые цены с учетом расхода'!D117</f>
        <v>0</v>
      </c>
      <c r="I2150" s="47"/>
      <c r="J2150" s="47" t="n">
        <f aca="false">'Базовые цены с учетом расхода'!I117</f>
        <v>0</v>
      </c>
      <c r="K2150" s="1" t="s">
        <v>522</v>
      </c>
      <c r="L2150" s="1" t="s">
        <v>557</v>
      </c>
      <c r="N2150" s="45" t="n">
        <f aca="false">'Базовые цены с учетом расхода'!F117</f>
        <v>40</v>
      </c>
    </row>
    <row r="2151" customFormat="false" ht="24" hidden="false" customHeight="true" outlineLevel="0" collapsed="false">
      <c r="A2151" s="41"/>
      <c r="B2151" s="42"/>
      <c r="C2151" s="43"/>
      <c r="D2151" s="21" t="n">
        <f aca="false">'Базовые цены за единицу'!C117</f>
        <v>0</v>
      </c>
      <c r="E2151" s="21" t="n">
        <f aca="false">'Базовые цены за единицу'!E117</f>
        <v>0</v>
      </c>
      <c r="F2151" s="45"/>
      <c r="G2151" s="45"/>
      <c r="H2151" s="22" t="n">
        <f aca="false">'Базовые цены с учетом расхода'!E117</f>
        <v>0</v>
      </c>
      <c r="J2151" s="1" t="n">
        <f aca="false">'Базовые цены с учетом расхода'!K117</f>
        <v>0</v>
      </c>
      <c r="K2151" s="1" t="s">
        <v>558</v>
      </c>
      <c r="L2151" s="1" t="s">
        <v>559</v>
      </c>
      <c r="N2151" s="45"/>
    </row>
    <row r="2152" customFormat="false" ht="10.2" hidden="true" customHeight="false" outlineLevel="0" collapsed="false">
      <c r="B2152" s="48" t="s">
        <v>560</v>
      </c>
    </row>
    <row r="2153" customFormat="false" ht="10.2" hidden="true" customHeight="false" outlineLevel="0" collapsed="false">
      <c r="B2153" s="48" t="s">
        <v>561</v>
      </c>
    </row>
    <row r="2154" customFormat="false" ht="10.2" hidden="true" customHeight="false" outlineLevel="0" collapsed="false">
      <c r="B2154" s="48" t="s">
        <v>562</v>
      </c>
    </row>
    <row r="2155" customFormat="false" ht="10.2" hidden="true" customHeight="false" outlineLevel="0" collapsed="false">
      <c r="B2155" s="48" t="s">
        <v>563</v>
      </c>
      <c r="F2155" s="1" t="n">
        <v>40</v>
      </c>
    </row>
    <row r="2156" customFormat="false" ht="20.4" hidden="true" customHeight="false" outlineLevel="0" collapsed="false">
      <c r="B2156" s="48" t="s">
        <v>564</v>
      </c>
    </row>
    <row r="2157" customFormat="false" ht="20.4" hidden="true" customHeight="false" outlineLevel="0" collapsed="false">
      <c r="B2157" s="48" t="s">
        <v>565</v>
      </c>
      <c r="C2157" s="49"/>
      <c r="K2157" s="1" t="s">
        <v>566</v>
      </c>
    </row>
    <row r="2158" customFormat="false" ht="10.2" hidden="true" customHeight="false" outlineLevel="0" collapsed="false">
      <c r="B2158" s="48" t="s">
        <v>567</v>
      </c>
    </row>
    <row r="2159" customFormat="false" ht="20.4" hidden="true" customHeight="false" outlineLevel="0" collapsed="false">
      <c r="B2159" s="48" t="s">
        <v>568</v>
      </c>
    </row>
    <row r="2160" customFormat="false" ht="10.2" hidden="true" customHeight="false" outlineLevel="0" collapsed="false">
      <c r="B2160" s="48" t="s">
        <v>569</v>
      </c>
    </row>
    <row r="2161" customFormat="false" ht="10.2" hidden="true" customHeight="false" outlineLevel="0" collapsed="false">
      <c r="B2161" s="48" t="s">
        <v>570</v>
      </c>
      <c r="F2161" s="22" t="str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/>
      </c>
      <c r="L2161" s="18" t="s">
        <v>571</v>
      </c>
    </row>
    <row r="2162" customFormat="false" ht="10.2" hidden="true" customHeight="false" outlineLevel="0" collapsed="false">
      <c r="B2162" s="48" t="s">
        <v>572</v>
      </c>
      <c r="F2162" s="22" t="str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/>
      </c>
      <c r="L2162" s="18" t="s">
        <v>573</v>
      </c>
    </row>
    <row r="2163" customFormat="false" ht="10.2" hidden="true" customHeight="false" outlineLevel="0" collapsed="false">
      <c r="B2163" s="48" t="s">
        <v>574</v>
      </c>
      <c r="F2163" s="22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L2163" s="18" t="s">
        <v>575</v>
      </c>
    </row>
    <row r="2164" customFormat="false" ht="10.2" hidden="true" customHeight="false" outlineLevel="0" collapsed="false">
      <c r="B2164" s="48" t="s">
        <v>576</v>
      </c>
      <c r="F2164" s="22" t="str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/>
      </c>
      <c r="L2164" s="18" t="s">
        <v>577</v>
      </c>
    </row>
    <row r="2165" customFormat="false" ht="10.2" hidden="true" customHeight="false" outlineLevel="0" collapsed="false">
      <c r="B2165" s="48" t="s">
        <v>578</v>
      </c>
      <c r="F2165" s="22" t="str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/>
      </c>
      <c r="L2165" s="18" t="s">
        <v>579</v>
      </c>
    </row>
    <row r="2166" customFormat="false" ht="10.2" hidden="true" customHeight="false" outlineLevel="0" collapsed="false">
      <c r="B2166" s="48" t="s">
        <v>580</v>
      </c>
      <c r="F2166" s="22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L2166" s="18" t="s">
        <v>581</v>
      </c>
    </row>
    <row r="2167" customFormat="false" ht="10.2" hidden="false" customHeight="false" outlineLevel="0" collapsed="false">
      <c r="A2167" s="24"/>
      <c r="B2167" s="24"/>
      <c r="C2167" s="24"/>
      <c r="D2167" s="24"/>
      <c r="E2167" s="24"/>
      <c r="F2167" s="24"/>
      <c r="G2167" s="24"/>
      <c r="H2167" s="24"/>
      <c r="I2167" s="24"/>
      <c r="J2167" s="24"/>
    </row>
    <row r="2168" customFormat="false" ht="10.2" hidden="false" customHeight="true" outlineLevel="0" collapsed="false">
      <c r="A2168" s="41" t="s">
        <v>399</v>
      </c>
      <c r="B2168" s="42" t="s">
        <v>810</v>
      </c>
      <c r="C2168" s="43" t="n">
        <v>0.01</v>
      </c>
      <c r="D2168" s="44" t="n">
        <f aca="false">'Базовые цены за единицу'!B118</f>
        <v>1224.22</v>
      </c>
      <c r="E2168" s="44" t="n">
        <f aca="false">'Базовые цены за единицу'!D118</f>
        <v>75.55</v>
      </c>
      <c r="F2168" s="45" t="n">
        <f aca="false">'Базовые цены с учетом расхода'!B118</f>
        <v>12</v>
      </c>
      <c r="G2168" s="45" t="n">
        <f aca="false">'Базовые цены с учетом расхода'!C118</f>
        <v>9</v>
      </c>
      <c r="H2168" s="46" t="n">
        <f aca="false">'Базовые цены с учетом расхода'!D118</f>
        <v>1</v>
      </c>
      <c r="I2168" s="47" t="n">
        <v>76.1</v>
      </c>
      <c r="J2168" s="47" t="n">
        <f aca="false">'Базовые цены с учетом расхода'!I118</f>
        <v>0.76</v>
      </c>
      <c r="K2168" s="1" t="s">
        <v>522</v>
      </c>
      <c r="L2168" s="1" t="s">
        <v>557</v>
      </c>
      <c r="N2168" s="45" t="n">
        <f aca="false">'Базовые цены с учетом расхода'!F118</f>
        <v>2</v>
      </c>
    </row>
    <row r="2169" customFormat="false" ht="33" hidden="false" customHeight="true" outlineLevel="0" collapsed="false">
      <c r="A2169" s="41"/>
      <c r="B2169" s="42"/>
      <c r="C2169" s="43"/>
      <c r="D2169" s="21" t="n">
        <f aca="false">'Базовые цены за единицу'!C118</f>
        <v>906.35</v>
      </c>
      <c r="E2169" s="21" t="n">
        <f aca="false">'Базовые цены за единицу'!E118</f>
        <v>1.6</v>
      </c>
      <c r="F2169" s="45"/>
      <c r="G2169" s="45"/>
      <c r="H2169" s="22" t="n">
        <f aca="false">'Базовые цены с учетом расхода'!E118</f>
        <v>0</v>
      </c>
      <c r="J2169" s="1" t="n">
        <f aca="false">'Базовые цены с учетом расхода'!K118</f>
        <v>0</v>
      </c>
      <c r="K2169" s="1" t="s">
        <v>558</v>
      </c>
      <c r="L2169" s="1" t="s">
        <v>559</v>
      </c>
      <c r="N2169" s="45"/>
    </row>
    <row r="2170" customFormat="false" ht="10.2" hidden="false" customHeight="true" outlineLevel="0" collapsed="false">
      <c r="B2170" s="50" t="s">
        <v>811</v>
      </c>
      <c r="C2170" s="50"/>
      <c r="D2170" s="50"/>
      <c r="E2170" s="50"/>
      <c r="F2170" s="50"/>
      <c r="G2170" s="50"/>
      <c r="H2170" s="50"/>
      <c r="I2170" s="50"/>
      <c r="J2170" s="50"/>
    </row>
    <row r="2171" customFormat="false" ht="10.2" hidden="true" customHeight="false" outlineLevel="0" collapsed="false">
      <c r="B2171" s="48" t="s">
        <v>560</v>
      </c>
      <c r="F2171" s="1" t="n">
        <v>9</v>
      </c>
    </row>
    <row r="2172" customFormat="false" ht="10.2" hidden="true" customHeight="false" outlineLevel="0" collapsed="false">
      <c r="B2172" s="48" t="s">
        <v>561</v>
      </c>
      <c r="F2172" s="1" t="n">
        <v>1</v>
      </c>
    </row>
    <row r="2173" customFormat="false" ht="10.2" hidden="true" customHeight="false" outlineLevel="0" collapsed="false">
      <c r="B2173" s="48" t="s">
        <v>562</v>
      </c>
    </row>
    <row r="2174" customFormat="false" ht="10.2" hidden="true" customHeight="false" outlineLevel="0" collapsed="false">
      <c r="B2174" s="48" t="s">
        <v>563</v>
      </c>
      <c r="F2174" s="1" t="n">
        <v>2</v>
      </c>
    </row>
    <row r="2175" customFormat="false" ht="20.4" hidden="true" customHeight="false" outlineLevel="0" collapsed="false">
      <c r="B2175" s="48" t="s">
        <v>564</v>
      </c>
    </row>
    <row r="2176" customFormat="false" ht="20.4" hidden="true" customHeight="false" outlineLevel="0" collapsed="false">
      <c r="B2176" s="48" t="s">
        <v>565</v>
      </c>
      <c r="C2176" s="49" t="n">
        <v>18.13</v>
      </c>
      <c r="K2176" s="1" t="s">
        <v>566</v>
      </c>
    </row>
    <row r="2177" customFormat="false" ht="10.2" hidden="true" customHeight="false" outlineLevel="0" collapsed="false">
      <c r="B2177" s="48" t="s">
        <v>567</v>
      </c>
    </row>
    <row r="2178" customFormat="false" ht="20.4" hidden="true" customHeight="false" outlineLevel="0" collapsed="false">
      <c r="B2178" s="48" t="s">
        <v>568</v>
      </c>
    </row>
    <row r="2179" customFormat="false" ht="10.2" hidden="true" customHeight="false" outlineLevel="0" collapsed="false">
      <c r="B2179" s="48" t="s">
        <v>569</v>
      </c>
    </row>
    <row r="2180" customFormat="false" ht="10.2" hidden="true" customHeight="false" outlineLevel="0" collapsed="false">
      <c r="B2180" s="48" t="s">
        <v>570</v>
      </c>
      <c r="C2180" s="1" t="n">
        <v>95</v>
      </c>
      <c r="F2180" s="22" t="n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>9</v>
      </c>
      <c r="L2180" s="18" t="s">
        <v>571</v>
      </c>
    </row>
    <row r="2181" customFormat="false" ht="10.2" hidden="true" customHeight="false" outlineLevel="0" collapsed="false">
      <c r="B2181" s="48" t="s">
        <v>572</v>
      </c>
      <c r="C2181" s="1" t="n">
        <v>95</v>
      </c>
      <c r="F2181" s="22" t="n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>9</v>
      </c>
      <c r="L2181" s="18" t="s">
        <v>573</v>
      </c>
    </row>
    <row r="2182" customFormat="false" ht="10.2" hidden="true" customHeight="false" outlineLevel="0" collapsed="false">
      <c r="B2182" s="48" t="s">
        <v>574</v>
      </c>
      <c r="F2182" s="22" t="str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/>
      </c>
      <c r="L2182" s="18" t="s">
        <v>575</v>
      </c>
    </row>
    <row r="2183" customFormat="false" ht="10.2" hidden="true" customHeight="false" outlineLevel="0" collapsed="false">
      <c r="B2183" s="48" t="s">
        <v>576</v>
      </c>
      <c r="C2183" s="1" t="n">
        <v>65</v>
      </c>
      <c r="F2183" s="22" t="n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>6</v>
      </c>
      <c r="L2183" s="18" t="s">
        <v>577</v>
      </c>
    </row>
    <row r="2184" customFormat="false" ht="10.2" hidden="true" customHeight="false" outlineLevel="0" collapsed="false">
      <c r="B2184" s="48" t="s">
        <v>578</v>
      </c>
      <c r="C2184" s="1" t="n">
        <v>65</v>
      </c>
      <c r="F2184" s="22" t="n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>6</v>
      </c>
      <c r="L2184" s="18" t="s">
        <v>579</v>
      </c>
    </row>
    <row r="2185" customFormat="false" ht="10.2" hidden="true" customHeight="false" outlineLevel="0" collapsed="false">
      <c r="B2185" s="48" t="s">
        <v>580</v>
      </c>
      <c r="F2185" s="22" t="str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/>
      </c>
      <c r="L2185" s="18" t="s">
        <v>581</v>
      </c>
    </row>
    <row r="2186" customFormat="false" ht="10.2" hidden="false" customHeight="false" outlineLevel="0" collapsed="false">
      <c r="A2186" s="24"/>
      <c r="B2186" s="24"/>
      <c r="C2186" s="24"/>
      <c r="D2186" s="24"/>
      <c r="E2186" s="24"/>
      <c r="F2186" s="24"/>
      <c r="G2186" s="24"/>
      <c r="H2186" s="24"/>
      <c r="I2186" s="24"/>
      <c r="J2186" s="24"/>
    </row>
    <row r="2187" customFormat="false" ht="10.2" hidden="false" customHeight="true" outlineLevel="0" collapsed="false">
      <c r="A2187" s="41" t="s">
        <v>403</v>
      </c>
      <c r="B2187" s="42" t="s">
        <v>812</v>
      </c>
      <c r="C2187" s="43" t="n">
        <v>1</v>
      </c>
      <c r="D2187" s="44" t="n">
        <f aca="false">'Базовые цены за единицу'!B119</f>
        <v>11.78</v>
      </c>
      <c r="E2187" s="44" t="n">
        <f aca="false">'Базовые цены за единицу'!D119</f>
        <v>0</v>
      </c>
      <c r="F2187" s="45" t="n">
        <f aca="false">'Базовые цены с учетом расхода'!B119</f>
        <v>12</v>
      </c>
      <c r="G2187" s="45" t="n">
        <f aca="false">'Базовые цены с учетом расхода'!C119</f>
        <v>0</v>
      </c>
      <c r="H2187" s="46" t="n">
        <f aca="false">'Базовые цены с учетом расхода'!D119</f>
        <v>0</v>
      </c>
      <c r="I2187" s="47"/>
      <c r="J2187" s="47" t="n">
        <f aca="false">'Базовые цены с учетом расхода'!I119</f>
        <v>0</v>
      </c>
      <c r="K2187" s="1" t="s">
        <v>522</v>
      </c>
      <c r="L2187" s="1" t="s">
        <v>557</v>
      </c>
      <c r="N2187" s="45" t="n">
        <f aca="false">'Базовые цены с учетом расхода'!F119</f>
        <v>12</v>
      </c>
    </row>
    <row r="2188" customFormat="false" ht="21.9" hidden="false" customHeight="true" outlineLevel="0" collapsed="false">
      <c r="A2188" s="41"/>
      <c r="B2188" s="42"/>
      <c r="C2188" s="43"/>
      <c r="D2188" s="21" t="n">
        <f aca="false">'Базовые цены за единицу'!C119</f>
        <v>0</v>
      </c>
      <c r="E2188" s="21" t="n">
        <f aca="false">'Базовые цены за единицу'!E119</f>
        <v>0</v>
      </c>
      <c r="F2188" s="45"/>
      <c r="G2188" s="45"/>
      <c r="H2188" s="22" t="n">
        <f aca="false">'Базовые цены с учетом расхода'!E119</f>
        <v>0</v>
      </c>
      <c r="J2188" s="1" t="n">
        <f aca="false">'Базовые цены с учетом расхода'!K119</f>
        <v>0</v>
      </c>
      <c r="K2188" s="1" t="s">
        <v>558</v>
      </c>
      <c r="L2188" s="1" t="s">
        <v>559</v>
      </c>
      <c r="N2188" s="45"/>
    </row>
    <row r="2189" customFormat="false" ht="10.2" hidden="true" customHeight="false" outlineLevel="0" collapsed="false">
      <c r="B2189" s="48" t="s">
        <v>560</v>
      </c>
    </row>
    <row r="2190" customFormat="false" ht="10.2" hidden="true" customHeight="false" outlineLevel="0" collapsed="false">
      <c r="B2190" s="48" t="s">
        <v>561</v>
      </c>
    </row>
    <row r="2191" customFormat="false" ht="10.2" hidden="true" customHeight="false" outlineLevel="0" collapsed="false">
      <c r="B2191" s="48" t="s">
        <v>562</v>
      </c>
    </row>
    <row r="2192" customFormat="false" ht="10.2" hidden="true" customHeight="false" outlineLevel="0" collapsed="false">
      <c r="B2192" s="48" t="s">
        <v>563</v>
      </c>
      <c r="F2192" s="1" t="n">
        <v>12</v>
      </c>
    </row>
    <row r="2193" customFormat="false" ht="20.4" hidden="true" customHeight="false" outlineLevel="0" collapsed="false">
      <c r="B2193" s="48" t="s">
        <v>564</v>
      </c>
    </row>
    <row r="2194" customFormat="false" ht="20.4" hidden="true" customHeight="false" outlineLevel="0" collapsed="false">
      <c r="B2194" s="48" t="s">
        <v>565</v>
      </c>
      <c r="C2194" s="49"/>
      <c r="K2194" s="1" t="s">
        <v>566</v>
      </c>
    </row>
    <row r="2195" customFormat="false" ht="10.2" hidden="true" customHeight="false" outlineLevel="0" collapsed="false">
      <c r="B2195" s="48" t="s">
        <v>567</v>
      </c>
    </row>
    <row r="2196" customFormat="false" ht="20.4" hidden="true" customHeight="false" outlineLevel="0" collapsed="false">
      <c r="B2196" s="48" t="s">
        <v>568</v>
      </c>
    </row>
    <row r="2197" customFormat="false" ht="10.2" hidden="true" customHeight="false" outlineLevel="0" collapsed="false">
      <c r="B2197" s="48" t="s">
        <v>569</v>
      </c>
    </row>
    <row r="2198" customFormat="false" ht="10.2" hidden="true" customHeight="false" outlineLevel="0" collapsed="false">
      <c r="B2198" s="48" t="s">
        <v>570</v>
      </c>
      <c r="F2198" s="22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L2198" s="18" t="s">
        <v>571</v>
      </c>
    </row>
    <row r="2199" customFormat="false" ht="10.2" hidden="true" customHeight="false" outlineLevel="0" collapsed="false">
      <c r="B2199" s="48" t="s">
        <v>572</v>
      </c>
      <c r="F2199" s="22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L2199" s="18" t="s">
        <v>573</v>
      </c>
    </row>
    <row r="2200" customFormat="false" ht="10.2" hidden="true" customHeight="false" outlineLevel="0" collapsed="false">
      <c r="B2200" s="48" t="s">
        <v>574</v>
      </c>
      <c r="F2200" s="22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200" s="18" t="s">
        <v>575</v>
      </c>
    </row>
    <row r="2201" customFormat="false" ht="10.2" hidden="true" customHeight="false" outlineLevel="0" collapsed="false">
      <c r="B2201" s="48" t="s">
        <v>576</v>
      </c>
      <c r="F2201" s="22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L2201" s="18" t="s">
        <v>577</v>
      </c>
    </row>
    <row r="2202" customFormat="false" ht="10.2" hidden="true" customHeight="false" outlineLevel="0" collapsed="false">
      <c r="B2202" s="48" t="s">
        <v>578</v>
      </c>
      <c r="F2202" s="22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L2202" s="18" t="s">
        <v>579</v>
      </c>
    </row>
    <row r="2203" customFormat="false" ht="10.2" hidden="true" customHeight="false" outlineLevel="0" collapsed="false">
      <c r="B2203" s="48" t="s">
        <v>580</v>
      </c>
      <c r="F2203" s="22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203" s="18" t="s">
        <v>581</v>
      </c>
    </row>
    <row r="2204" customFormat="false" ht="10.2" hidden="false" customHeight="false" outlineLevel="0" collapsed="false">
      <c r="A2204" s="24"/>
      <c r="B2204" s="24"/>
      <c r="C2204" s="24"/>
      <c r="D2204" s="24"/>
      <c r="E2204" s="24"/>
      <c r="F2204" s="24"/>
      <c r="G2204" s="24"/>
      <c r="H2204" s="24"/>
      <c r="I2204" s="24"/>
      <c r="J2204" s="24"/>
    </row>
    <row r="2205" customFormat="false" ht="10.2" hidden="false" customHeight="true" outlineLevel="0" collapsed="false">
      <c r="A2205" s="41" t="s">
        <v>406</v>
      </c>
      <c r="B2205" s="42" t="s">
        <v>813</v>
      </c>
      <c r="C2205" s="43" t="n">
        <v>1</v>
      </c>
      <c r="D2205" s="44" t="n">
        <f aca="false">'Базовые цены за единицу'!B120</f>
        <v>12.74</v>
      </c>
      <c r="E2205" s="44" t="n">
        <f aca="false">'Базовые цены за единицу'!D120</f>
        <v>0</v>
      </c>
      <c r="F2205" s="45" t="n">
        <f aca="false">'Базовые цены с учетом расхода'!B120</f>
        <v>13</v>
      </c>
      <c r="G2205" s="45" t="n">
        <f aca="false">'Базовые цены с учетом расхода'!C120</f>
        <v>0</v>
      </c>
      <c r="H2205" s="46" t="n">
        <f aca="false">'Базовые цены с учетом расхода'!D120</f>
        <v>0</v>
      </c>
      <c r="I2205" s="47"/>
      <c r="J2205" s="47" t="n">
        <f aca="false">'Базовые цены с учетом расхода'!I120</f>
        <v>0</v>
      </c>
      <c r="K2205" s="1" t="s">
        <v>522</v>
      </c>
      <c r="L2205" s="1" t="s">
        <v>557</v>
      </c>
      <c r="N2205" s="45" t="n">
        <f aca="false">'Базовые цены с учетом расхода'!F120</f>
        <v>13</v>
      </c>
    </row>
    <row r="2206" customFormat="false" ht="21.9" hidden="false" customHeight="true" outlineLevel="0" collapsed="false">
      <c r="A2206" s="41"/>
      <c r="B2206" s="42"/>
      <c r="C2206" s="43"/>
      <c r="D2206" s="21" t="n">
        <f aca="false">'Базовые цены за единицу'!C120</f>
        <v>0</v>
      </c>
      <c r="E2206" s="21" t="n">
        <f aca="false">'Базовые цены за единицу'!E120</f>
        <v>0</v>
      </c>
      <c r="F2206" s="45"/>
      <c r="G2206" s="45"/>
      <c r="H2206" s="22" t="n">
        <f aca="false">'Базовые цены с учетом расхода'!E120</f>
        <v>0</v>
      </c>
      <c r="J2206" s="1" t="n">
        <f aca="false">'Базовые цены с учетом расхода'!K120</f>
        <v>0</v>
      </c>
      <c r="K2206" s="1" t="s">
        <v>558</v>
      </c>
      <c r="L2206" s="1" t="s">
        <v>559</v>
      </c>
      <c r="N2206" s="45"/>
    </row>
    <row r="2207" customFormat="false" ht="10.2" hidden="true" customHeight="false" outlineLevel="0" collapsed="false">
      <c r="B2207" s="48" t="s">
        <v>560</v>
      </c>
    </row>
    <row r="2208" customFormat="false" ht="10.2" hidden="true" customHeight="false" outlineLevel="0" collapsed="false">
      <c r="B2208" s="48" t="s">
        <v>561</v>
      </c>
    </row>
    <row r="2209" customFormat="false" ht="10.2" hidden="true" customHeight="false" outlineLevel="0" collapsed="false">
      <c r="B2209" s="48" t="s">
        <v>562</v>
      </c>
    </row>
    <row r="2210" customFormat="false" ht="10.2" hidden="true" customHeight="false" outlineLevel="0" collapsed="false">
      <c r="B2210" s="48" t="s">
        <v>563</v>
      </c>
      <c r="F2210" s="1" t="n">
        <v>13</v>
      </c>
    </row>
    <row r="2211" customFormat="false" ht="20.4" hidden="true" customHeight="false" outlineLevel="0" collapsed="false">
      <c r="B2211" s="48" t="s">
        <v>564</v>
      </c>
    </row>
    <row r="2212" customFormat="false" ht="20.4" hidden="true" customHeight="false" outlineLevel="0" collapsed="false">
      <c r="B2212" s="48" t="s">
        <v>565</v>
      </c>
      <c r="C2212" s="49"/>
      <c r="K2212" s="1" t="s">
        <v>566</v>
      </c>
    </row>
    <row r="2213" customFormat="false" ht="10.2" hidden="true" customHeight="false" outlineLevel="0" collapsed="false">
      <c r="B2213" s="48" t="s">
        <v>567</v>
      </c>
    </row>
    <row r="2214" customFormat="false" ht="20.4" hidden="true" customHeight="false" outlineLevel="0" collapsed="false">
      <c r="B2214" s="48" t="s">
        <v>568</v>
      </c>
    </row>
    <row r="2215" customFormat="false" ht="10.2" hidden="true" customHeight="false" outlineLevel="0" collapsed="false">
      <c r="B2215" s="48" t="s">
        <v>569</v>
      </c>
    </row>
    <row r="2216" customFormat="false" ht="10.2" hidden="true" customHeight="false" outlineLevel="0" collapsed="false">
      <c r="B2216" s="48" t="s">
        <v>570</v>
      </c>
      <c r="F2216" s="22" t="str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/>
      </c>
      <c r="L2216" s="18" t="s">
        <v>571</v>
      </c>
    </row>
    <row r="2217" customFormat="false" ht="10.2" hidden="true" customHeight="false" outlineLevel="0" collapsed="false">
      <c r="B2217" s="48" t="s">
        <v>572</v>
      </c>
      <c r="F2217" s="22" t="str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/>
      </c>
      <c r="L2217" s="18" t="s">
        <v>573</v>
      </c>
    </row>
    <row r="2218" customFormat="false" ht="10.2" hidden="true" customHeight="false" outlineLevel="0" collapsed="false">
      <c r="B2218" s="48" t="s">
        <v>574</v>
      </c>
      <c r="F2218" s="22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L2218" s="18" t="s">
        <v>575</v>
      </c>
    </row>
    <row r="2219" customFormat="false" ht="10.2" hidden="true" customHeight="false" outlineLevel="0" collapsed="false">
      <c r="B2219" s="48" t="s">
        <v>576</v>
      </c>
      <c r="F2219" s="22" t="str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/>
      </c>
      <c r="L2219" s="18" t="s">
        <v>577</v>
      </c>
    </row>
    <row r="2220" customFormat="false" ht="10.2" hidden="true" customHeight="false" outlineLevel="0" collapsed="false">
      <c r="B2220" s="48" t="s">
        <v>578</v>
      </c>
      <c r="F2220" s="22" t="str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/>
      </c>
      <c r="L2220" s="18" t="s">
        <v>579</v>
      </c>
    </row>
    <row r="2221" customFormat="false" ht="10.2" hidden="true" customHeight="false" outlineLevel="0" collapsed="false">
      <c r="B2221" s="48" t="s">
        <v>580</v>
      </c>
      <c r="F2221" s="22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L2221" s="18" t="s">
        <v>581</v>
      </c>
    </row>
    <row r="2222" customFormat="false" ht="10.2" hidden="false" customHeight="false" outlineLevel="0" collapsed="false">
      <c r="A2222" s="24"/>
      <c r="B2222" s="24"/>
      <c r="C2222" s="24"/>
      <c r="D2222" s="24"/>
      <c r="E2222" s="24"/>
      <c r="F2222" s="24"/>
      <c r="G2222" s="24"/>
      <c r="H2222" s="24"/>
      <c r="I2222" s="24"/>
      <c r="J2222" s="24"/>
    </row>
    <row r="2223" customFormat="false" ht="10.2" hidden="false" customHeight="true" outlineLevel="0" collapsed="false">
      <c r="A2223" s="41" t="s">
        <v>409</v>
      </c>
      <c r="B2223" s="42" t="s">
        <v>736</v>
      </c>
      <c r="C2223" s="43" t="n">
        <v>0.667</v>
      </c>
      <c r="D2223" s="44" t="n">
        <f aca="false">'Базовые цены за единицу'!B121</f>
        <v>544.24</v>
      </c>
      <c r="E2223" s="44" t="n">
        <f aca="false">'Базовые цены за единицу'!D121</f>
        <v>71.47</v>
      </c>
      <c r="F2223" s="45" t="n">
        <f aca="false">'Базовые цены с учетом расхода'!B121</f>
        <v>363</v>
      </c>
      <c r="G2223" s="45" t="n">
        <f aca="false">'Базовые цены с учетом расхода'!C121</f>
        <v>179</v>
      </c>
      <c r="H2223" s="46" t="n">
        <f aca="false">'Базовые цены с учетом расхода'!D121</f>
        <v>48</v>
      </c>
      <c r="I2223" s="47" t="n">
        <v>23.8</v>
      </c>
      <c r="J2223" s="47" t="n">
        <f aca="false">'Базовые цены с учетом расхода'!I121</f>
        <v>15.87</v>
      </c>
      <c r="K2223" s="1" t="s">
        <v>522</v>
      </c>
      <c r="L2223" s="1" t="s">
        <v>557</v>
      </c>
      <c r="N2223" s="45" t="n">
        <f aca="false">'Базовые цены с учетом расхода'!F121</f>
        <v>136</v>
      </c>
    </row>
    <row r="2224" customFormat="false" ht="35.25" hidden="false" customHeight="true" outlineLevel="0" collapsed="false">
      <c r="A2224" s="41"/>
      <c r="B2224" s="42"/>
      <c r="C2224" s="43"/>
      <c r="D2224" s="21" t="n">
        <f aca="false">'Базовые цены за единицу'!C121</f>
        <v>268.94</v>
      </c>
      <c r="E2224" s="21" t="n">
        <f aca="false">'Базовые цены за единицу'!E121</f>
        <v>1.46</v>
      </c>
      <c r="F2224" s="45"/>
      <c r="G2224" s="45"/>
      <c r="H2224" s="22" t="n">
        <f aca="false">'Базовые цены с учетом расхода'!E121</f>
        <v>1</v>
      </c>
      <c r="I2224" s="1" t="n">
        <v>0.11</v>
      </c>
      <c r="J2224" s="1" t="n">
        <f aca="false">'Базовые цены с учетом расхода'!K121</f>
        <v>0.07</v>
      </c>
      <c r="K2224" s="1" t="s">
        <v>558</v>
      </c>
      <c r="L2224" s="1" t="s">
        <v>559</v>
      </c>
      <c r="N2224" s="45"/>
    </row>
    <row r="2225" customFormat="false" ht="10.2" hidden="false" customHeight="true" outlineLevel="0" collapsed="false">
      <c r="B2225" s="50" t="s">
        <v>814</v>
      </c>
      <c r="C2225" s="50"/>
      <c r="D2225" s="50"/>
      <c r="E2225" s="50"/>
      <c r="F2225" s="50"/>
      <c r="G2225" s="50"/>
      <c r="H2225" s="50"/>
      <c r="I2225" s="50"/>
      <c r="J2225" s="50"/>
    </row>
    <row r="2226" customFormat="false" ht="10.2" hidden="true" customHeight="false" outlineLevel="0" collapsed="false">
      <c r="B2226" s="48" t="s">
        <v>560</v>
      </c>
      <c r="F2226" s="1" t="n">
        <v>179</v>
      </c>
    </row>
    <row r="2227" customFormat="false" ht="10.2" hidden="true" customHeight="false" outlineLevel="0" collapsed="false">
      <c r="B2227" s="48" t="s">
        <v>561</v>
      </c>
      <c r="F2227" s="1" t="n">
        <v>48</v>
      </c>
    </row>
    <row r="2228" customFormat="false" ht="10.2" hidden="true" customHeight="false" outlineLevel="0" collapsed="false">
      <c r="B2228" s="48" t="s">
        <v>562</v>
      </c>
      <c r="F2228" s="1" t="n">
        <v>1</v>
      </c>
    </row>
    <row r="2229" customFormat="false" ht="10.2" hidden="true" customHeight="false" outlineLevel="0" collapsed="false">
      <c r="B2229" s="48" t="s">
        <v>563</v>
      </c>
      <c r="F2229" s="1" t="n">
        <v>136</v>
      </c>
    </row>
    <row r="2230" customFormat="false" ht="20.4" hidden="true" customHeight="false" outlineLevel="0" collapsed="false">
      <c r="B2230" s="48" t="s">
        <v>564</v>
      </c>
    </row>
    <row r="2231" customFormat="false" ht="20.4" hidden="true" customHeight="false" outlineLevel="0" collapsed="false">
      <c r="B2231" s="48" t="s">
        <v>565</v>
      </c>
      <c r="C2231" s="49" t="n">
        <v>5.38</v>
      </c>
      <c r="F2231" s="1" t="n">
        <v>4</v>
      </c>
      <c r="K2231" s="1" t="s">
        <v>566</v>
      </c>
    </row>
    <row r="2232" customFormat="false" ht="10.2" hidden="true" customHeight="false" outlineLevel="0" collapsed="false">
      <c r="B2232" s="48" t="s">
        <v>567</v>
      </c>
    </row>
    <row r="2233" customFormat="false" ht="20.4" hidden="true" customHeight="false" outlineLevel="0" collapsed="false">
      <c r="B2233" s="48" t="s">
        <v>568</v>
      </c>
    </row>
    <row r="2234" customFormat="false" ht="10.2" hidden="true" customHeight="false" outlineLevel="0" collapsed="false">
      <c r="B2234" s="48" t="s">
        <v>569</v>
      </c>
    </row>
    <row r="2235" customFormat="false" ht="10.2" hidden="true" customHeight="false" outlineLevel="0" collapsed="false">
      <c r="B2235" s="48" t="s">
        <v>570</v>
      </c>
      <c r="C2235" s="1" t="n">
        <v>95</v>
      </c>
      <c r="F2235" s="22" t="n">
        <f aca="false">IF('Базовые цены с учетом расхода'!N121&gt;0,'Базовые цены с учетом расхода'!N121,IF('Базовые цены с учетом расхода'!N121&lt;0,'Базовые цены с учетом расхода'!N121,""))</f>
        <v>171</v>
      </c>
      <c r="L2235" s="18" t="s">
        <v>571</v>
      </c>
    </row>
    <row r="2236" customFormat="false" ht="10.2" hidden="true" customHeight="false" outlineLevel="0" collapsed="false">
      <c r="B2236" s="48" t="s">
        <v>572</v>
      </c>
      <c r="C2236" s="1" t="n">
        <v>95</v>
      </c>
      <c r="F2236" s="22" t="n">
        <f aca="false">IF('Базовые цены с учетом расхода'!P121&gt;0,'Базовые цены с учетом расхода'!P121,IF('Базовые цены с учетом расхода'!P121&lt;0,'Базовые цены с учетом расхода'!P121,""))</f>
        <v>170</v>
      </c>
      <c r="L2236" s="18" t="s">
        <v>573</v>
      </c>
    </row>
    <row r="2237" customFormat="false" ht="10.2" hidden="true" customHeight="false" outlineLevel="0" collapsed="false">
      <c r="B2237" s="48" t="s">
        <v>574</v>
      </c>
      <c r="C2237" s="1" t="n">
        <v>95</v>
      </c>
      <c r="F2237" s="22" t="n">
        <f aca="false">IF('Базовые цены с учетом расхода'!Q121&gt;0,'Базовые цены с учетом расхода'!Q121,IF('Базовые цены с учетом расхода'!Q121&lt;0,'Базовые цены с учетом расхода'!Q121,""))</f>
        <v>1</v>
      </c>
      <c r="L2237" s="18" t="s">
        <v>575</v>
      </c>
    </row>
    <row r="2238" customFormat="false" ht="10.2" hidden="true" customHeight="false" outlineLevel="0" collapsed="false">
      <c r="B2238" s="48" t="s">
        <v>576</v>
      </c>
      <c r="C2238" s="1" t="n">
        <v>65</v>
      </c>
      <c r="F2238" s="22" t="n">
        <f aca="false">IF('Базовые цены с учетом расхода'!O121&gt;0,'Базовые цены с учетом расхода'!O121,IF('Базовые цены с учетом расхода'!O121&lt;0,'Базовые цены с учетом расхода'!O121,""))</f>
        <v>117</v>
      </c>
      <c r="L2238" s="18" t="s">
        <v>577</v>
      </c>
    </row>
    <row r="2239" customFormat="false" ht="10.2" hidden="true" customHeight="false" outlineLevel="0" collapsed="false">
      <c r="B2239" s="48" t="s">
        <v>578</v>
      </c>
      <c r="C2239" s="1" t="n">
        <v>65</v>
      </c>
      <c r="F2239" s="22" t="n">
        <f aca="false">IF('Базовые цены с учетом расхода'!R121&gt;0,'Базовые цены с учетом расхода'!R121,IF('Базовые цены с учетом расхода'!R121&lt;0,'Базовые цены с учетом расхода'!R121,""))</f>
        <v>117</v>
      </c>
      <c r="L2239" s="18" t="s">
        <v>579</v>
      </c>
    </row>
    <row r="2240" customFormat="false" ht="10.2" hidden="true" customHeight="false" outlineLevel="0" collapsed="false">
      <c r="B2240" s="48" t="s">
        <v>580</v>
      </c>
      <c r="C2240" s="1" t="n">
        <v>65</v>
      </c>
      <c r="F2240" s="22" t="n">
        <f aca="false">IF('Базовые цены с учетом расхода'!S121&gt;0,'Базовые цены с учетом расхода'!S121,IF('Базовые цены с учетом расхода'!S121&lt;0,'Базовые цены с учетом расхода'!S121,""))</f>
        <v>1</v>
      </c>
      <c r="L2240" s="18" t="s">
        <v>581</v>
      </c>
    </row>
    <row r="2241" customFormat="false" ht="10.2" hidden="false" customHeight="false" outlineLevel="0" collapsed="false">
      <c r="A2241" s="24"/>
      <c r="B2241" s="24"/>
      <c r="C2241" s="24"/>
      <c r="D2241" s="24"/>
      <c r="E2241" s="24"/>
      <c r="F2241" s="24"/>
      <c r="G2241" s="24"/>
      <c r="H2241" s="24"/>
      <c r="I2241" s="24"/>
      <c r="J2241" s="24"/>
    </row>
    <row r="2242" customFormat="false" ht="10.2" hidden="false" customHeight="true" outlineLevel="0" collapsed="false">
      <c r="A2242" s="41" t="s">
        <v>412</v>
      </c>
      <c r="B2242" s="42" t="s">
        <v>815</v>
      </c>
      <c r="C2242" s="43" t="n">
        <v>66.7</v>
      </c>
      <c r="D2242" s="44" t="n">
        <f aca="false">'Базовые цены за единицу'!B122</f>
        <v>5.87</v>
      </c>
      <c r="E2242" s="44" t="n">
        <f aca="false">'Базовые цены за единицу'!D122</f>
        <v>0</v>
      </c>
      <c r="F2242" s="45" t="n">
        <f aca="false">'Базовые цены с учетом расхода'!B122</f>
        <v>392</v>
      </c>
      <c r="G2242" s="45" t="n">
        <f aca="false">'Базовые цены с учетом расхода'!C122</f>
        <v>0</v>
      </c>
      <c r="H2242" s="46" t="n">
        <f aca="false">'Базовые цены с учетом расхода'!D122</f>
        <v>0</v>
      </c>
      <c r="I2242" s="47"/>
      <c r="J2242" s="47" t="n">
        <f aca="false">'Базовые цены с учетом расхода'!I122</f>
        <v>0</v>
      </c>
      <c r="K2242" s="1" t="s">
        <v>522</v>
      </c>
      <c r="L2242" s="1" t="s">
        <v>557</v>
      </c>
      <c r="N2242" s="45" t="n">
        <f aca="false">'Базовые цены с учетом расхода'!F122</f>
        <v>392</v>
      </c>
    </row>
    <row r="2243" customFormat="false" ht="23.25" hidden="false" customHeight="true" outlineLevel="0" collapsed="false">
      <c r="A2243" s="41"/>
      <c r="B2243" s="42"/>
      <c r="C2243" s="43"/>
      <c r="D2243" s="21" t="n">
        <f aca="false">'Базовые цены за единицу'!C122</f>
        <v>0</v>
      </c>
      <c r="E2243" s="21" t="n">
        <f aca="false">'Базовые цены за единицу'!E122</f>
        <v>0</v>
      </c>
      <c r="F2243" s="45"/>
      <c r="G2243" s="45"/>
      <c r="H2243" s="22" t="n">
        <f aca="false">'Базовые цены с учетом расхода'!E122</f>
        <v>0</v>
      </c>
      <c r="J2243" s="1" t="n">
        <f aca="false">'Базовые цены с учетом расхода'!K122</f>
        <v>0</v>
      </c>
      <c r="K2243" s="1" t="s">
        <v>558</v>
      </c>
      <c r="L2243" s="1" t="s">
        <v>559</v>
      </c>
      <c r="N2243" s="45"/>
    </row>
    <row r="2244" customFormat="false" ht="10.2" hidden="true" customHeight="false" outlineLevel="0" collapsed="false">
      <c r="B2244" s="48" t="s">
        <v>560</v>
      </c>
    </row>
    <row r="2245" customFormat="false" ht="10.2" hidden="true" customHeight="false" outlineLevel="0" collapsed="false">
      <c r="B2245" s="48" t="s">
        <v>561</v>
      </c>
    </row>
    <row r="2246" customFormat="false" ht="10.2" hidden="true" customHeight="false" outlineLevel="0" collapsed="false">
      <c r="B2246" s="48" t="s">
        <v>562</v>
      </c>
    </row>
    <row r="2247" customFormat="false" ht="10.2" hidden="true" customHeight="false" outlineLevel="0" collapsed="false">
      <c r="B2247" s="48" t="s">
        <v>563</v>
      </c>
      <c r="F2247" s="1" t="n">
        <v>392</v>
      </c>
    </row>
    <row r="2248" customFormat="false" ht="20.4" hidden="true" customHeight="false" outlineLevel="0" collapsed="false">
      <c r="B2248" s="48" t="s">
        <v>564</v>
      </c>
    </row>
    <row r="2249" customFormat="false" ht="20.4" hidden="true" customHeight="false" outlineLevel="0" collapsed="false">
      <c r="B2249" s="48" t="s">
        <v>565</v>
      </c>
      <c r="C2249" s="49"/>
      <c r="K2249" s="1" t="s">
        <v>566</v>
      </c>
    </row>
    <row r="2250" customFormat="false" ht="10.2" hidden="true" customHeight="false" outlineLevel="0" collapsed="false">
      <c r="B2250" s="48" t="s">
        <v>567</v>
      </c>
    </row>
    <row r="2251" customFormat="false" ht="20.4" hidden="true" customHeight="false" outlineLevel="0" collapsed="false">
      <c r="B2251" s="48" t="s">
        <v>568</v>
      </c>
    </row>
    <row r="2252" customFormat="false" ht="10.2" hidden="true" customHeight="false" outlineLevel="0" collapsed="false">
      <c r="B2252" s="48" t="s">
        <v>569</v>
      </c>
    </row>
    <row r="2253" customFormat="false" ht="10.2" hidden="true" customHeight="false" outlineLevel="0" collapsed="false">
      <c r="B2253" s="48" t="s">
        <v>570</v>
      </c>
      <c r="F2253" s="22" t="str">
        <f aca="false">IF('Базовые цены с учетом расхода'!N122&gt;0,'Базовые цены с учетом расхода'!N122,IF('Базовые цены с учетом расхода'!N122&lt;0,'Базовые цены с учетом расхода'!N122,""))</f>
        <v/>
      </c>
      <c r="L2253" s="18" t="s">
        <v>571</v>
      </c>
    </row>
    <row r="2254" customFormat="false" ht="10.2" hidden="true" customHeight="false" outlineLevel="0" collapsed="false">
      <c r="B2254" s="48" t="s">
        <v>572</v>
      </c>
      <c r="F2254" s="22" t="str">
        <f aca="false">IF('Базовые цены с учетом расхода'!P122&gt;0,'Базовые цены с учетом расхода'!P122,IF('Базовые цены с учетом расхода'!P122&lt;0,'Базовые цены с учетом расхода'!P122,""))</f>
        <v/>
      </c>
      <c r="L2254" s="18" t="s">
        <v>573</v>
      </c>
    </row>
    <row r="2255" customFormat="false" ht="10.2" hidden="true" customHeight="false" outlineLevel="0" collapsed="false">
      <c r="B2255" s="48" t="s">
        <v>574</v>
      </c>
      <c r="F2255" s="22" t="str">
        <f aca="false">IF('Базовые цены с учетом расхода'!Q122&gt;0,'Базовые цены с учетом расхода'!Q122,IF('Базовые цены с учетом расхода'!Q122&lt;0,'Базовые цены с учетом расхода'!Q122,""))</f>
        <v/>
      </c>
      <c r="L2255" s="18" t="s">
        <v>575</v>
      </c>
    </row>
    <row r="2256" customFormat="false" ht="10.2" hidden="true" customHeight="false" outlineLevel="0" collapsed="false">
      <c r="B2256" s="48" t="s">
        <v>576</v>
      </c>
      <c r="F2256" s="22" t="str">
        <f aca="false">IF('Базовые цены с учетом расхода'!O122&gt;0,'Базовые цены с учетом расхода'!O122,IF('Базовые цены с учетом расхода'!O122&lt;0,'Базовые цены с учетом расхода'!O122,""))</f>
        <v/>
      </c>
      <c r="L2256" s="18" t="s">
        <v>577</v>
      </c>
    </row>
    <row r="2257" customFormat="false" ht="10.2" hidden="true" customHeight="false" outlineLevel="0" collapsed="false">
      <c r="B2257" s="48" t="s">
        <v>578</v>
      </c>
      <c r="F2257" s="22" t="str">
        <f aca="false">IF('Базовые цены с учетом расхода'!R122&gt;0,'Базовые цены с учетом расхода'!R122,IF('Базовые цены с учетом расхода'!R122&lt;0,'Базовые цены с учетом расхода'!R122,""))</f>
        <v/>
      </c>
      <c r="L2257" s="18" t="s">
        <v>579</v>
      </c>
    </row>
    <row r="2258" customFormat="false" ht="10.2" hidden="true" customHeight="false" outlineLevel="0" collapsed="false">
      <c r="B2258" s="48" t="s">
        <v>580</v>
      </c>
      <c r="F2258" s="22" t="str">
        <f aca="false">IF('Базовые цены с учетом расхода'!S122&gt;0,'Базовые цены с учетом расхода'!S122,IF('Базовые цены с учетом расхода'!S122&lt;0,'Базовые цены с учетом расхода'!S122,""))</f>
        <v/>
      </c>
      <c r="L2258" s="18" t="s">
        <v>581</v>
      </c>
    </row>
    <row r="2259" customFormat="false" ht="10.2" hidden="false" customHeight="false" outlineLevel="0" collapsed="false">
      <c r="A2259" s="24"/>
      <c r="B2259" s="24"/>
      <c r="C2259" s="24"/>
      <c r="D2259" s="24"/>
      <c r="E2259" s="24"/>
      <c r="F2259" s="24"/>
      <c r="G2259" s="24"/>
      <c r="H2259" s="24"/>
      <c r="I2259" s="24"/>
      <c r="J2259" s="24"/>
    </row>
    <row r="2260" customFormat="false" ht="10.2" hidden="false" customHeight="true" outlineLevel="0" collapsed="false">
      <c r="A2260" s="41" t="s">
        <v>415</v>
      </c>
      <c r="B2260" s="42" t="s">
        <v>816</v>
      </c>
      <c r="C2260" s="43" t="n">
        <v>0.667</v>
      </c>
      <c r="D2260" s="44" t="n">
        <f aca="false">'Базовые цены за единицу'!B123</f>
        <v>247.76</v>
      </c>
      <c r="E2260" s="44" t="n">
        <f aca="false">'Базовые цены за единицу'!D123</f>
        <v>3.26</v>
      </c>
      <c r="F2260" s="45" t="n">
        <f aca="false">'Базовые цены с учетом расхода'!B123</f>
        <v>165</v>
      </c>
      <c r="G2260" s="45" t="n">
        <f aca="false">'Базовые цены с учетом расхода'!C123</f>
        <v>42</v>
      </c>
      <c r="H2260" s="46" t="n">
        <f aca="false">'Базовые цены с учетом расхода'!D123</f>
        <v>2</v>
      </c>
      <c r="I2260" s="47" t="n">
        <v>5.61</v>
      </c>
      <c r="J2260" s="47" t="n">
        <f aca="false">'Базовые цены с учетом расхода'!I123</f>
        <v>3.74</v>
      </c>
      <c r="K2260" s="1" t="s">
        <v>522</v>
      </c>
      <c r="L2260" s="1" t="s">
        <v>557</v>
      </c>
      <c r="N2260" s="45" t="n">
        <f aca="false">'Базовые цены с учетом расхода'!F123</f>
        <v>121</v>
      </c>
    </row>
    <row r="2261" customFormat="false" ht="44.1" hidden="false" customHeight="true" outlineLevel="0" collapsed="false">
      <c r="A2261" s="41"/>
      <c r="B2261" s="42"/>
      <c r="C2261" s="43"/>
      <c r="D2261" s="21" t="n">
        <f aca="false">'Базовые цены за единицу'!C123</f>
        <v>63.39</v>
      </c>
      <c r="E2261" s="21" t="n">
        <f aca="false">'Базовые цены за единицу'!E123</f>
        <v>0.13</v>
      </c>
      <c r="F2261" s="45"/>
      <c r="G2261" s="45"/>
      <c r="H2261" s="22" t="n">
        <f aca="false">'Базовые цены с учетом расхода'!E123</f>
        <v>0</v>
      </c>
      <c r="I2261" s="1" t="n">
        <v>0.01</v>
      </c>
      <c r="J2261" s="1" t="n">
        <f aca="false">'Базовые цены с учетом расхода'!K123</f>
        <v>0.01</v>
      </c>
      <c r="K2261" s="1" t="s">
        <v>558</v>
      </c>
      <c r="L2261" s="1" t="s">
        <v>559</v>
      </c>
      <c r="N2261" s="45"/>
    </row>
    <row r="2262" customFormat="false" ht="10.2" hidden="true" customHeight="false" outlineLevel="0" collapsed="false">
      <c r="B2262" s="48" t="s">
        <v>560</v>
      </c>
      <c r="F2262" s="1" t="n">
        <v>42</v>
      </c>
    </row>
    <row r="2263" customFormat="false" ht="10.2" hidden="true" customHeight="false" outlineLevel="0" collapsed="false">
      <c r="B2263" s="48" t="s">
        <v>561</v>
      </c>
      <c r="F2263" s="1" t="n">
        <v>2</v>
      </c>
    </row>
    <row r="2264" customFormat="false" ht="10.2" hidden="true" customHeight="false" outlineLevel="0" collapsed="false">
      <c r="B2264" s="48" t="s">
        <v>562</v>
      </c>
    </row>
    <row r="2265" customFormat="false" ht="10.2" hidden="true" customHeight="false" outlineLevel="0" collapsed="false">
      <c r="B2265" s="48" t="s">
        <v>563</v>
      </c>
      <c r="F2265" s="1" t="n">
        <v>121</v>
      </c>
    </row>
    <row r="2266" customFormat="false" ht="20.4" hidden="true" customHeight="false" outlineLevel="0" collapsed="false">
      <c r="B2266" s="48" t="s">
        <v>564</v>
      </c>
    </row>
    <row r="2267" customFormat="false" ht="20.4" hidden="true" customHeight="false" outlineLevel="0" collapsed="false">
      <c r="B2267" s="48" t="s">
        <v>565</v>
      </c>
      <c r="C2267" s="49" t="n">
        <v>1.27</v>
      </c>
      <c r="F2267" s="1" t="n">
        <v>1</v>
      </c>
      <c r="K2267" s="1" t="s">
        <v>566</v>
      </c>
    </row>
    <row r="2268" customFormat="false" ht="10.2" hidden="true" customHeight="false" outlineLevel="0" collapsed="false">
      <c r="B2268" s="48" t="s">
        <v>567</v>
      </c>
    </row>
    <row r="2269" customFormat="false" ht="20.4" hidden="true" customHeight="false" outlineLevel="0" collapsed="false">
      <c r="B2269" s="48" t="s">
        <v>568</v>
      </c>
    </row>
    <row r="2270" customFormat="false" ht="10.2" hidden="true" customHeight="false" outlineLevel="0" collapsed="false">
      <c r="B2270" s="48" t="s">
        <v>569</v>
      </c>
    </row>
    <row r="2271" customFormat="false" ht="10.2" hidden="true" customHeight="false" outlineLevel="0" collapsed="false">
      <c r="B2271" s="48" t="s">
        <v>570</v>
      </c>
      <c r="C2271" s="1" t="n">
        <v>95</v>
      </c>
      <c r="F2271" s="22" t="n">
        <f aca="false">IF('Базовые цены с учетом расхода'!N123&gt;0,'Базовые цены с учетом расхода'!N123,IF('Базовые цены с учетом расхода'!N123&lt;0,'Базовые цены с учетом расхода'!N123,""))</f>
        <v>40</v>
      </c>
      <c r="L2271" s="18" t="s">
        <v>571</v>
      </c>
    </row>
    <row r="2272" customFormat="false" ht="10.2" hidden="true" customHeight="false" outlineLevel="0" collapsed="false">
      <c r="B2272" s="48" t="s">
        <v>572</v>
      </c>
      <c r="C2272" s="1" t="n">
        <v>95</v>
      </c>
      <c r="F2272" s="22" t="n">
        <f aca="false">IF('Базовые цены с учетом расхода'!P123&gt;0,'Базовые цены с учетом расхода'!P123,IF('Базовые цены с учетом расхода'!P123&lt;0,'Базовые цены с учетом расхода'!P123,""))</f>
        <v>40</v>
      </c>
      <c r="L2272" s="18" t="s">
        <v>573</v>
      </c>
    </row>
    <row r="2273" customFormat="false" ht="10.2" hidden="true" customHeight="false" outlineLevel="0" collapsed="false">
      <c r="B2273" s="48" t="s">
        <v>574</v>
      </c>
      <c r="F2273" s="22" t="str">
        <f aca="false">IF('Базовые цены с учетом расхода'!Q123&gt;0,'Базовые цены с учетом расхода'!Q123,IF('Базовые цены с учетом расхода'!Q123&lt;0,'Базовые цены с учетом расхода'!Q123,""))</f>
        <v/>
      </c>
      <c r="L2273" s="18" t="s">
        <v>575</v>
      </c>
    </row>
    <row r="2274" customFormat="false" ht="10.2" hidden="true" customHeight="false" outlineLevel="0" collapsed="false">
      <c r="B2274" s="48" t="s">
        <v>576</v>
      </c>
      <c r="C2274" s="1" t="n">
        <v>65</v>
      </c>
      <c r="F2274" s="22" t="n">
        <f aca="false">IF('Базовые цены с учетом расхода'!O123&gt;0,'Базовые цены с учетом расхода'!O123,IF('Базовые цены с учетом расхода'!O123&lt;0,'Базовые цены с учетом расхода'!O123,""))</f>
        <v>27</v>
      </c>
      <c r="L2274" s="18" t="s">
        <v>577</v>
      </c>
    </row>
    <row r="2275" customFormat="false" ht="10.2" hidden="true" customHeight="false" outlineLevel="0" collapsed="false">
      <c r="B2275" s="48" t="s">
        <v>578</v>
      </c>
      <c r="C2275" s="1" t="n">
        <v>65</v>
      </c>
      <c r="F2275" s="22" t="n">
        <f aca="false">IF('Базовые цены с учетом расхода'!R123&gt;0,'Базовые цены с учетом расхода'!R123,IF('Базовые цены с учетом расхода'!R123&lt;0,'Базовые цены с учетом расхода'!R123,""))</f>
        <v>27</v>
      </c>
      <c r="L2275" s="18" t="s">
        <v>579</v>
      </c>
    </row>
    <row r="2276" customFormat="false" ht="10.2" hidden="true" customHeight="false" outlineLevel="0" collapsed="false">
      <c r="B2276" s="48" t="s">
        <v>580</v>
      </c>
      <c r="F2276" s="22" t="str">
        <f aca="false">IF('Базовые цены с учетом расхода'!S123&gt;0,'Базовые цены с учетом расхода'!S123,IF('Базовые цены с учетом расхода'!S123&lt;0,'Базовые цены с учетом расхода'!S123,""))</f>
        <v/>
      </c>
      <c r="L2276" s="18" t="s">
        <v>581</v>
      </c>
    </row>
    <row r="2277" customFormat="false" ht="10.2" hidden="false" customHeight="false" outlineLevel="0" collapsed="false">
      <c r="A2277" s="24"/>
      <c r="B2277" s="24"/>
      <c r="C2277" s="24"/>
      <c r="D2277" s="24"/>
      <c r="E2277" s="24"/>
      <c r="F2277" s="24"/>
      <c r="G2277" s="24"/>
      <c r="H2277" s="24"/>
      <c r="I2277" s="24"/>
      <c r="J2277" s="24"/>
    </row>
    <row r="2278" customFormat="false" ht="10.2" hidden="false" customHeight="true" outlineLevel="0" collapsed="false">
      <c r="A2278" s="41" t="s">
        <v>421</v>
      </c>
      <c r="B2278" s="42" t="s">
        <v>817</v>
      </c>
      <c r="C2278" s="43" t="n">
        <v>1.273</v>
      </c>
      <c r="D2278" s="44" t="n">
        <f aca="false">'Базовые цены за единицу'!B124</f>
        <v>30.69</v>
      </c>
      <c r="E2278" s="44" t="n">
        <f aca="false">'Базовые цены за единицу'!D124</f>
        <v>3.26</v>
      </c>
      <c r="F2278" s="45" t="n">
        <f aca="false">'Базовые цены с учетом расхода'!B124</f>
        <v>39</v>
      </c>
      <c r="G2278" s="45" t="n">
        <f aca="false">'Базовые цены с учетом расхода'!C124</f>
        <v>33</v>
      </c>
      <c r="H2278" s="46" t="n">
        <f aca="false">'Базовые цены с учетом расхода'!D124</f>
        <v>4</v>
      </c>
      <c r="I2278" s="47" t="n">
        <v>2.29</v>
      </c>
      <c r="J2278" s="47" t="n">
        <f aca="false">'Базовые цены с учетом расхода'!I124</f>
        <v>2.92</v>
      </c>
      <c r="K2278" s="1" t="s">
        <v>522</v>
      </c>
      <c r="L2278" s="1" t="s">
        <v>557</v>
      </c>
      <c r="N2278" s="45" t="n">
        <f aca="false">'Базовые цены с учетом расхода'!F124</f>
        <v>2</v>
      </c>
    </row>
    <row r="2279" customFormat="false" ht="44.25" hidden="false" customHeight="true" outlineLevel="0" collapsed="false">
      <c r="A2279" s="41"/>
      <c r="B2279" s="42"/>
      <c r="C2279" s="43"/>
      <c r="D2279" s="21" t="n">
        <f aca="false">'Базовые цены за единицу'!C124</f>
        <v>25.88</v>
      </c>
      <c r="E2279" s="21" t="n">
        <f aca="false">'Базовые цены за единицу'!E124</f>
        <v>0.13</v>
      </c>
      <c r="F2279" s="45"/>
      <c r="G2279" s="45"/>
      <c r="H2279" s="22" t="n">
        <f aca="false">'Базовые цены с учетом расхода'!E124</f>
        <v>0</v>
      </c>
      <c r="I2279" s="1" t="n">
        <v>0.01</v>
      </c>
      <c r="J2279" s="1" t="n">
        <f aca="false">'Базовые цены с учетом расхода'!K124</f>
        <v>0.01</v>
      </c>
      <c r="K2279" s="1" t="s">
        <v>558</v>
      </c>
      <c r="L2279" s="1" t="s">
        <v>559</v>
      </c>
      <c r="N2279" s="45"/>
    </row>
    <row r="2280" customFormat="false" ht="10.2" hidden="false" customHeight="true" outlineLevel="0" collapsed="false">
      <c r="B2280" s="50" t="s">
        <v>818</v>
      </c>
      <c r="C2280" s="50"/>
      <c r="D2280" s="50"/>
      <c r="E2280" s="50"/>
      <c r="F2280" s="50"/>
      <c r="G2280" s="50"/>
      <c r="H2280" s="50"/>
      <c r="I2280" s="50"/>
      <c r="J2280" s="50"/>
    </row>
    <row r="2281" customFormat="false" ht="10.2" hidden="true" customHeight="false" outlineLevel="0" collapsed="false">
      <c r="B2281" s="48" t="s">
        <v>560</v>
      </c>
      <c r="F2281" s="1" t="n">
        <v>33</v>
      </c>
    </row>
    <row r="2282" customFormat="false" ht="10.2" hidden="true" customHeight="false" outlineLevel="0" collapsed="false">
      <c r="B2282" s="48" t="s">
        <v>561</v>
      </c>
      <c r="F2282" s="1" t="n">
        <v>4</v>
      </c>
    </row>
    <row r="2283" customFormat="false" ht="10.2" hidden="true" customHeight="false" outlineLevel="0" collapsed="false">
      <c r="B2283" s="48" t="s">
        <v>562</v>
      </c>
    </row>
    <row r="2284" customFormat="false" ht="10.2" hidden="true" customHeight="false" outlineLevel="0" collapsed="false">
      <c r="B2284" s="48" t="s">
        <v>563</v>
      </c>
      <c r="F2284" s="1" t="n">
        <v>2</v>
      </c>
    </row>
    <row r="2285" customFormat="false" ht="20.4" hidden="true" customHeight="false" outlineLevel="0" collapsed="false">
      <c r="B2285" s="48" t="s">
        <v>564</v>
      </c>
    </row>
    <row r="2286" customFormat="false" ht="20.4" hidden="true" customHeight="false" outlineLevel="0" collapsed="false">
      <c r="B2286" s="48" t="s">
        <v>565</v>
      </c>
      <c r="C2286" s="49" t="n">
        <v>0.52</v>
      </c>
      <c r="F2286" s="1" t="n">
        <v>1</v>
      </c>
      <c r="K2286" s="1" t="s">
        <v>566</v>
      </c>
    </row>
    <row r="2287" customFormat="false" ht="10.2" hidden="true" customHeight="false" outlineLevel="0" collapsed="false">
      <c r="B2287" s="48" t="s">
        <v>567</v>
      </c>
    </row>
    <row r="2288" customFormat="false" ht="20.4" hidden="true" customHeight="false" outlineLevel="0" collapsed="false">
      <c r="B2288" s="48" t="s">
        <v>568</v>
      </c>
    </row>
    <row r="2289" customFormat="false" ht="10.2" hidden="true" customHeight="false" outlineLevel="0" collapsed="false">
      <c r="B2289" s="48" t="s">
        <v>569</v>
      </c>
    </row>
    <row r="2290" customFormat="false" ht="10.2" hidden="true" customHeight="false" outlineLevel="0" collapsed="false">
      <c r="B2290" s="48" t="s">
        <v>570</v>
      </c>
      <c r="C2290" s="1" t="n">
        <v>95</v>
      </c>
      <c r="F2290" s="22" t="n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>31</v>
      </c>
      <c r="L2290" s="18" t="s">
        <v>571</v>
      </c>
    </row>
    <row r="2291" customFormat="false" ht="10.2" hidden="true" customHeight="false" outlineLevel="0" collapsed="false">
      <c r="B2291" s="48" t="s">
        <v>572</v>
      </c>
      <c r="C2291" s="1" t="n">
        <v>95</v>
      </c>
      <c r="F2291" s="22" t="n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>31</v>
      </c>
      <c r="L2291" s="18" t="s">
        <v>573</v>
      </c>
    </row>
    <row r="2292" customFormat="false" ht="10.2" hidden="true" customHeight="false" outlineLevel="0" collapsed="false">
      <c r="B2292" s="48" t="s">
        <v>574</v>
      </c>
      <c r="F2292" s="22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L2292" s="18" t="s">
        <v>575</v>
      </c>
    </row>
    <row r="2293" customFormat="false" ht="10.2" hidden="true" customHeight="false" outlineLevel="0" collapsed="false">
      <c r="B2293" s="48" t="s">
        <v>576</v>
      </c>
      <c r="C2293" s="1" t="n">
        <v>65</v>
      </c>
      <c r="F2293" s="22" t="n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>21</v>
      </c>
      <c r="L2293" s="18" t="s">
        <v>577</v>
      </c>
    </row>
    <row r="2294" customFormat="false" ht="10.2" hidden="true" customHeight="false" outlineLevel="0" collapsed="false">
      <c r="B2294" s="48" t="s">
        <v>578</v>
      </c>
      <c r="C2294" s="1" t="n">
        <v>65</v>
      </c>
      <c r="F2294" s="22" t="n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>21</v>
      </c>
      <c r="L2294" s="18" t="s">
        <v>579</v>
      </c>
    </row>
    <row r="2295" customFormat="false" ht="10.2" hidden="true" customHeight="false" outlineLevel="0" collapsed="false">
      <c r="B2295" s="48" t="s">
        <v>580</v>
      </c>
      <c r="F2295" s="22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L2295" s="18" t="s">
        <v>581</v>
      </c>
    </row>
    <row r="2296" customFormat="false" ht="10.2" hidden="false" customHeight="false" outlineLevel="0" collapsed="false">
      <c r="A2296" s="24"/>
      <c r="B2296" s="24"/>
      <c r="C2296" s="24"/>
      <c r="D2296" s="24"/>
      <c r="E2296" s="24"/>
      <c r="F2296" s="24"/>
      <c r="G2296" s="24"/>
      <c r="H2296" s="24"/>
      <c r="I2296" s="24"/>
      <c r="J2296" s="24"/>
    </row>
    <row r="2297" customFormat="false" ht="10.2" hidden="false" customHeight="true" outlineLevel="0" collapsed="false">
      <c r="A2297" s="41" t="s">
        <v>424</v>
      </c>
      <c r="B2297" s="42" t="s">
        <v>819</v>
      </c>
      <c r="C2297" s="43" t="n">
        <v>66.15</v>
      </c>
      <c r="D2297" s="44" t="n">
        <f aca="false">'Базовые цены за единицу'!B125</f>
        <v>8.17</v>
      </c>
      <c r="E2297" s="44" t="n">
        <f aca="false">'Базовые цены за единицу'!D125</f>
        <v>0</v>
      </c>
      <c r="F2297" s="45" t="n">
        <f aca="false">'Базовые цены с учетом расхода'!B125</f>
        <v>540</v>
      </c>
      <c r="G2297" s="45" t="n">
        <f aca="false">'Базовые цены с учетом расхода'!C125</f>
        <v>0</v>
      </c>
      <c r="H2297" s="46" t="n">
        <f aca="false">'Базовые цены с учетом расхода'!D125</f>
        <v>0</v>
      </c>
      <c r="I2297" s="47"/>
      <c r="J2297" s="47" t="n">
        <f aca="false">'Базовые цены с учетом расхода'!I125</f>
        <v>0</v>
      </c>
      <c r="K2297" s="1" t="s">
        <v>522</v>
      </c>
      <c r="L2297" s="1" t="s">
        <v>557</v>
      </c>
      <c r="N2297" s="45" t="n">
        <f aca="false">'Базовые цены с учетом расхода'!F125</f>
        <v>540</v>
      </c>
    </row>
    <row r="2298" customFormat="false" ht="10.2" hidden="false" customHeight="false" outlineLevel="0" collapsed="false">
      <c r="A2298" s="41"/>
      <c r="B2298" s="42"/>
      <c r="C2298" s="43"/>
      <c r="D2298" s="21" t="n">
        <f aca="false">'Базовые цены за единицу'!C125</f>
        <v>0</v>
      </c>
      <c r="E2298" s="21" t="n">
        <f aca="false">'Базовые цены за единицу'!E125</f>
        <v>0</v>
      </c>
      <c r="F2298" s="45"/>
      <c r="G2298" s="45"/>
      <c r="H2298" s="22" t="n">
        <f aca="false">'Базовые цены с учетом расхода'!E125</f>
        <v>0</v>
      </c>
      <c r="J2298" s="1" t="n">
        <f aca="false">'Базовые цены с учетом расхода'!K125</f>
        <v>0</v>
      </c>
      <c r="K2298" s="1" t="s">
        <v>558</v>
      </c>
      <c r="L2298" s="1" t="s">
        <v>559</v>
      </c>
      <c r="N2298" s="45"/>
    </row>
    <row r="2299" customFormat="false" ht="10.2" hidden="false" customHeight="true" outlineLevel="0" collapsed="false">
      <c r="B2299" s="50" t="s">
        <v>820</v>
      </c>
      <c r="C2299" s="50"/>
      <c r="D2299" s="50"/>
      <c r="E2299" s="50"/>
      <c r="F2299" s="50"/>
      <c r="G2299" s="50"/>
      <c r="H2299" s="50"/>
      <c r="I2299" s="50"/>
      <c r="J2299" s="50"/>
    </row>
    <row r="2300" customFormat="false" ht="10.2" hidden="true" customHeight="false" outlineLevel="0" collapsed="false">
      <c r="B2300" s="48" t="s">
        <v>560</v>
      </c>
    </row>
    <row r="2301" customFormat="false" ht="10.2" hidden="true" customHeight="false" outlineLevel="0" collapsed="false">
      <c r="B2301" s="48" t="s">
        <v>561</v>
      </c>
    </row>
    <row r="2302" customFormat="false" ht="10.2" hidden="true" customHeight="false" outlineLevel="0" collapsed="false">
      <c r="B2302" s="48" t="s">
        <v>562</v>
      </c>
    </row>
    <row r="2303" customFormat="false" ht="10.2" hidden="true" customHeight="false" outlineLevel="0" collapsed="false">
      <c r="B2303" s="48" t="s">
        <v>563</v>
      </c>
      <c r="F2303" s="1" t="n">
        <v>541</v>
      </c>
    </row>
    <row r="2304" customFormat="false" ht="20.4" hidden="true" customHeight="false" outlineLevel="0" collapsed="false">
      <c r="B2304" s="48" t="s">
        <v>564</v>
      </c>
    </row>
    <row r="2305" customFormat="false" ht="20.4" hidden="true" customHeight="false" outlineLevel="0" collapsed="false">
      <c r="B2305" s="48" t="s">
        <v>565</v>
      </c>
      <c r="C2305" s="49"/>
      <c r="K2305" s="1" t="s">
        <v>566</v>
      </c>
    </row>
    <row r="2306" customFormat="false" ht="10.2" hidden="true" customHeight="false" outlineLevel="0" collapsed="false">
      <c r="B2306" s="48" t="s">
        <v>567</v>
      </c>
    </row>
    <row r="2307" customFormat="false" ht="20.4" hidden="true" customHeight="false" outlineLevel="0" collapsed="false">
      <c r="B2307" s="48" t="s">
        <v>568</v>
      </c>
    </row>
    <row r="2308" customFormat="false" ht="10.2" hidden="true" customHeight="false" outlineLevel="0" collapsed="false">
      <c r="B2308" s="48" t="s">
        <v>569</v>
      </c>
    </row>
    <row r="2309" customFormat="false" ht="10.2" hidden="true" customHeight="false" outlineLevel="0" collapsed="false">
      <c r="B2309" s="48" t="s">
        <v>570</v>
      </c>
      <c r="F2309" s="22" t="str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/>
      </c>
      <c r="L2309" s="18" t="s">
        <v>571</v>
      </c>
    </row>
    <row r="2310" customFormat="false" ht="10.2" hidden="true" customHeight="false" outlineLevel="0" collapsed="false">
      <c r="B2310" s="48" t="s">
        <v>572</v>
      </c>
      <c r="F2310" s="22" t="str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/>
      </c>
      <c r="L2310" s="18" t="s">
        <v>573</v>
      </c>
    </row>
    <row r="2311" customFormat="false" ht="10.2" hidden="true" customHeight="false" outlineLevel="0" collapsed="false">
      <c r="B2311" s="48" t="s">
        <v>574</v>
      </c>
      <c r="F2311" s="22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L2311" s="18" t="s">
        <v>575</v>
      </c>
    </row>
    <row r="2312" customFormat="false" ht="10.2" hidden="true" customHeight="false" outlineLevel="0" collapsed="false">
      <c r="B2312" s="48" t="s">
        <v>576</v>
      </c>
      <c r="F2312" s="22" t="str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/>
      </c>
      <c r="L2312" s="18" t="s">
        <v>577</v>
      </c>
    </row>
    <row r="2313" customFormat="false" ht="10.2" hidden="true" customHeight="false" outlineLevel="0" collapsed="false">
      <c r="B2313" s="48" t="s">
        <v>578</v>
      </c>
      <c r="F2313" s="22" t="str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/>
      </c>
      <c r="L2313" s="18" t="s">
        <v>579</v>
      </c>
    </row>
    <row r="2314" customFormat="false" ht="10.2" hidden="true" customHeight="false" outlineLevel="0" collapsed="false">
      <c r="B2314" s="48" t="s">
        <v>580</v>
      </c>
      <c r="F2314" s="22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L2314" s="18" t="s">
        <v>581</v>
      </c>
    </row>
    <row r="2315" customFormat="false" ht="10.2" hidden="false" customHeight="false" outlineLevel="0" collapsed="false">
      <c r="A2315" s="24"/>
      <c r="B2315" s="24"/>
      <c r="C2315" s="24"/>
      <c r="D2315" s="24"/>
      <c r="E2315" s="24"/>
      <c r="F2315" s="24"/>
      <c r="G2315" s="24"/>
      <c r="H2315" s="24"/>
      <c r="I2315" s="24"/>
      <c r="J2315" s="24"/>
    </row>
    <row r="2316" customFormat="false" ht="10.2" hidden="false" customHeight="true" outlineLevel="0" collapsed="false">
      <c r="A2316" s="41" t="s">
        <v>427</v>
      </c>
      <c r="B2316" s="42" t="s">
        <v>821</v>
      </c>
      <c r="C2316" s="43" t="n">
        <v>127.3</v>
      </c>
      <c r="D2316" s="44" t="n">
        <f aca="false">'Базовые цены за единицу'!B126</f>
        <v>4.67</v>
      </c>
      <c r="E2316" s="44" t="n">
        <f aca="false">'Базовые цены за единицу'!D126</f>
        <v>0</v>
      </c>
      <c r="F2316" s="45" t="n">
        <f aca="false">'Базовые цены с учетом расхода'!B126</f>
        <v>594</v>
      </c>
      <c r="G2316" s="45" t="n">
        <f aca="false">'Базовые цены с учетом расхода'!C126</f>
        <v>0</v>
      </c>
      <c r="H2316" s="46" t="n">
        <f aca="false">'Базовые цены с учетом расхода'!D126</f>
        <v>0</v>
      </c>
      <c r="I2316" s="47"/>
      <c r="J2316" s="47" t="n">
        <f aca="false">'Базовые цены с учетом расхода'!I126</f>
        <v>0</v>
      </c>
      <c r="K2316" s="1" t="s">
        <v>522</v>
      </c>
      <c r="L2316" s="1" t="s">
        <v>557</v>
      </c>
      <c r="N2316" s="45" t="n">
        <f aca="false">'Базовые цены с учетом расхода'!F126</f>
        <v>594</v>
      </c>
    </row>
    <row r="2317" customFormat="false" ht="10.2" hidden="false" customHeight="false" outlineLevel="0" collapsed="false">
      <c r="A2317" s="41"/>
      <c r="B2317" s="42"/>
      <c r="C2317" s="43"/>
      <c r="D2317" s="21" t="n">
        <f aca="false">'Базовые цены за единицу'!C126</f>
        <v>0</v>
      </c>
      <c r="E2317" s="21" t="n">
        <f aca="false">'Базовые цены за единицу'!E126</f>
        <v>0</v>
      </c>
      <c r="F2317" s="45"/>
      <c r="G2317" s="45"/>
      <c r="H2317" s="22" t="n">
        <f aca="false">'Базовые цены с учетом расхода'!E126</f>
        <v>0</v>
      </c>
      <c r="J2317" s="1" t="n">
        <f aca="false">'Базовые цены с учетом расхода'!K126</f>
        <v>0</v>
      </c>
      <c r="K2317" s="1" t="s">
        <v>558</v>
      </c>
      <c r="L2317" s="1" t="s">
        <v>559</v>
      </c>
      <c r="N2317" s="45"/>
    </row>
    <row r="2318" customFormat="false" ht="10.2" hidden="false" customHeight="true" outlineLevel="0" collapsed="false">
      <c r="B2318" s="50" t="s">
        <v>822</v>
      </c>
      <c r="C2318" s="50"/>
      <c r="D2318" s="50"/>
      <c r="E2318" s="50"/>
      <c r="F2318" s="50"/>
      <c r="G2318" s="50"/>
      <c r="H2318" s="50"/>
      <c r="I2318" s="50"/>
      <c r="J2318" s="50"/>
    </row>
    <row r="2319" customFormat="false" ht="10.2" hidden="true" customHeight="false" outlineLevel="0" collapsed="false">
      <c r="B2319" s="48" t="s">
        <v>560</v>
      </c>
    </row>
    <row r="2320" customFormat="false" ht="10.2" hidden="true" customHeight="false" outlineLevel="0" collapsed="false">
      <c r="B2320" s="48" t="s">
        <v>561</v>
      </c>
    </row>
    <row r="2321" customFormat="false" ht="10.2" hidden="true" customHeight="false" outlineLevel="0" collapsed="false">
      <c r="B2321" s="48" t="s">
        <v>562</v>
      </c>
    </row>
    <row r="2322" customFormat="false" ht="10.2" hidden="true" customHeight="false" outlineLevel="0" collapsed="false">
      <c r="B2322" s="48" t="s">
        <v>563</v>
      </c>
      <c r="F2322" s="1" t="n">
        <v>595</v>
      </c>
    </row>
    <row r="2323" customFormat="false" ht="20.4" hidden="true" customHeight="false" outlineLevel="0" collapsed="false">
      <c r="B2323" s="48" t="s">
        <v>564</v>
      </c>
    </row>
    <row r="2324" customFormat="false" ht="20.4" hidden="true" customHeight="false" outlineLevel="0" collapsed="false">
      <c r="B2324" s="48" t="s">
        <v>565</v>
      </c>
      <c r="C2324" s="49"/>
      <c r="K2324" s="1" t="s">
        <v>566</v>
      </c>
    </row>
    <row r="2325" customFormat="false" ht="10.2" hidden="true" customHeight="false" outlineLevel="0" collapsed="false">
      <c r="B2325" s="48" t="s">
        <v>567</v>
      </c>
    </row>
    <row r="2326" customFormat="false" ht="20.4" hidden="true" customHeight="false" outlineLevel="0" collapsed="false">
      <c r="B2326" s="48" t="s">
        <v>568</v>
      </c>
    </row>
    <row r="2327" customFormat="false" ht="10.2" hidden="true" customHeight="false" outlineLevel="0" collapsed="false">
      <c r="B2327" s="48" t="s">
        <v>569</v>
      </c>
    </row>
    <row r="2328" customFormat="false" ht="10.2" hidden="true" customHeight="false" outlineLevel="0" collapsed="false">
      <c r="B2328" s="48" t="s">
        <v>570</v>
      </c>
      <c r="F2328" s="22" t="str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/>
      </c>
      <c r="L2328" s="18" t="s">
        <v>571</v>
      </c>
    </row>
    <row r="2329" customFormat="false" ht="10.2" hidden="true" customHeight="false" outlineLevel="0" collapsed="false">
      <c r="B2329" s="48" t="s">
        <v>572</v>
      </c>
      <c r="F2329" s="22" t="str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/>
      </c>
      <c r="L2329" s="18" t="s">
        <v>573</v>
      </c>
    </row>
    <row r="2330" customFormat="false" ht="10.2" hidden="true" customHeight="false" outlineLevel="0" collapsed="false">
      <c r="B2330" s="48" t="s">
        <v>574</v>
      </c>
      <c r="F2330" s="22" t="str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/>
      </c>
      <c r="L2330" s="18" t="s">
        <v>575</v>
      </c>
    </row>
    <row r="2331" customFormat="false" ht="10.2" hidden="true" customHeight="false" outlineLevel="0" collapsed="false">
      <c r="B2331" s="48" t="s">
        <v>576</v>
      </c>
      <c r="F2331" s="22" t="str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/>
      </c>
      <c r="L2331" s="18" t="s">
        <v>577</v>
      </c>
    </row>
    <row r="2332" customFormat="false" ht="10.2" hidden="true" customHeight="false" outlineLevel="0" collapsed="false">
      <c r="B2332" s="48" t="s">
        <v>578</v>
      </c>
      <c r="F2332" s="22" t="str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/>
      </c>
      <c r="L2332" s="18" t="s">
        <v>579</v>
      </c>
    </row>
    <row r="2333" customFormat="false" ht="10.2" hidden="true" customHeight="false" outlineLevel="0" collapsed="false">
      <c r="B2333" s="48" t="s">
        <v>580</v>
      </c>
      <c r="F2333" s="22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L2333" s="18" t="s">
        <v>581</v>
      </c>
    </row>
    <row r="2334" customFormat="false" ht="10.2" hidden="false" customHeight="false" outlineLevel="0" collapsed="false">
      <c r="A2334" s="24"/>
      <c r="B2334" s="24"/>
      <c r="C2334" s="24"/>
      <c r="D2334" s="24"/>
      <c r="E2334" s="24"/>
      <c r="F2334" s="24"/>
      <c r="G2334" s="24"/>
      <c r="H2334" s="24"/>
      <c r="I2334" s="24"/>
      <c r="J2334" s="24"/>
    </row>
    <row r="2335" customFormat="false" ht="10.2" hidden="false" customHeight="true" outlineLevel="0" collapsed="false">
      <c r="A2335" s="41" t="s">
        <v>430</v>
      </c>
      <c r="B2335" s="42" t="s">
        <v>823</v>
      </c>
      <c r="C2335" s="43" t="n">
        <v>0.52</v>
      </c>
      <c r="D2335" s="44" t="n">
        <f aca="false">'Базовые цены за единицу'!B127</f>
        <v>207.34</v>
      </c>
      <c r="E2335" s="44" t="n">
        <f aca="false">'Базовые цены за единицу'!D127</f>
        <v>3.26</v>
      </c>
      <c r="F2335" s="45" t="n">
        <f aca="false">'Базовые цены с учетом расхода'!B127</f>
        <v>108</v>
      </c>
      <c r="G2335" s="45" t="n">
        <f aca="false">'Базовые цены с учетом расхода'!C127</f>
        <v>104</v>
      </c>
      <c r="H2335" s="46" t="n">
        <f aca="false">'Базовые цены с учетом расхода'!D127</f>
        <v>2</v>
      </c>
      <c r="I2335" s="47" t="n">
        <v>16.8</v>
      </c>
      <c r="J2335" s="47" t="n">
        <f aca="false">'Базовые цены с учетом расхода'!I127</f>
        <v>8.74</v>
      </c>
      <c r="K2335" s="1" t="s">
        <v>522</v>
      </c>
      <c r="L2335" s="1" t="s">
        <v>557</v>
      </c>
      <c r="N2335" s="45" t="n">
        <f aca="false">'Базовые цены с учетом расхода'!F127</f>
        <v>2</v>
      </c>
    </row>
    <row r="2336" customFormat="false" ht="33.75" hidden="false" customHeight="true" outlineLevel="0" collapsed="false">
      <c r="A2336" s="41"/>
      <c r="B2336" s="42"/>
      <c r="C2336" s="43"/>
      <c r="D2336" s="21" t="n">
        <f aca="false">'Базовые цены за единицу'!C127</f>
        <v>200.09</v>
      </c>
      <c r="E2336" s="21" t="n">
        <f aca="false">'Базовые цены за единицу'!E127</f>
        <v>0.13</v>
      </c>
      <c r="F2336" s="45"/>
      <c r="G2336" s="45"/>
      <c r="H2336" s="22" t="n">
        <f aca="false">'Базовые цены с учетом расхода'!E127</f>
        <v>0</v>
      </c>
      <c r="I2336" s="1" t="n">
        <v>0.01</v>
      </c>
      <c r="J2336" s="1" t="n">
        <f aca="false">'Базовые цены с учетом расхода'!K127</f>
        <v>0.01</v>
      </c>
      <c r="K2336" s="1" t="s">
        <v>558</v>
      </c>
      <c r="L2336" s="1" t="s">
        <v>559</v>
      </c>
      <c r="N2336" s="45"/>
    </row>
    <row r="2337" customFormat="false" ht="10.2" hidden="false" customHeight="true" outlineLevel="0" collapsed="false">
      <c r="B2337" s="50" t="s">
        <v>824</v>
      </c>
      <c r="C2337" s="50"/>
      <c r="D2337" s="50"/>
      <c r="E2337" s="50"/>
      <c r="F2337" s="50"/>
      <c r="G2337" s="50"/>
      <c r="H2337" s="50"/>
      <c r="I2337" s="50"/>
      <c r="J2337" s="50"/>
    </row>
    <row r="2338" customFormat="false" ht="10.2" hidden="true" customHeight="false" outlineLevel="0" collapsed="false">
      <c r="B2338" s="48" t="s">
        <v>560</v>
      </c>
      <c r="F2338" s="1" t="n">
        <v>104</v>
      </c>
    </row>
    <row r="2339" customFormat="false" ht="10.2" hidden="true" customHeight="false" outlineLevel="0" collapsed="false">
      <c r="B2339" s="48" t="s">
        <v>561</v>
      </c>
      <c r="F2339" s="1" t="n">
        <v>2</v>
      </c>
    </row>
    <row r="2340" customFormat="false" ht="10.2" hidden="true" customHeight="false" outlineLevel="0" collapsed="false">
      <c r="B2340" s="48" t="s">
        <v>562</v>
      </c>
    </row>
    <row r="2341" customFormat="false" ht="10.2" hidden="true" customHeight="false" outlineLevel="0" collapsed="false">
      <c r="B2341" s="48" t="s">
        <v>563</v>
      </c>
      <c r="F2341" s="1" t="n">
        <v>2</v>
      </c>
    </row>
    <row r="2342" customFormat="false" ht="20.4" hidden="true" customHeight="false" outlineLevel="0" collapsed="false">
      <c r="B2342" s="48" t="s">
        <v>564</v>
      </c>
    </row>
    <row r="2343" customFormat="false" ht="20.4" hidden="true" customHeight="false" outlineLevel="0" collapsed="false">
      <c r="B2343" s="48" t="s">
        <v>565</v>
      </c>
      <c r="C2343" s="49" t="n">
        <v>4</v>
      </c>
      <c r="F2343" s="1" t="n">
        <v>2</v>
      </c>
      <c r="K2343" s="1" t="s">
        <v>566</v>
      </c>
    </row>
    <row r="2344" customFormat="false" ht="10.2" hidden="true" customHeight="false" outlineLevel="0" collapsed="false">
      <c r="B2344" s="48" t="s">
        <v>567</v>
      </c>
    </row>
    <row r="2345" customFormat="false" ht="20.4" hidden="true" customHeight="false" outlineLevel="0" collapsed="false">
      <c r="B2345" s="48" t="s">
        <v>568</v>
      </c>
    </row>
    <row r="2346" customFormat="false" ht="10.2" hidden="true" customHeight="false" outlineLevel="0" collapsed="false">
      <c r="B2346" s="48" t="s">
        <v>569</v>
      </c>
    </row>
    <row r="2347" customFormat="false" ht="10.2" hidden="true" customHeight="false" outlineLevel="0" collapsed="false">
      <c r="B2347" s="48" t="s">
        <v>570</v>
      </c>
      <c r="C2347" s="1" t="n">
        <v>95</v>
      </c>
      <c r="F2347" s="22" t="n">
        <f aca="false">IF('Базовые цены с учетом расхода'!N127&gt;0,'Базовые цены с учетом расхода'!N127,IF('Базовые цены с учетом расхода'!N127&lt;0,'Базовые цены с учетом расхода'!N127,""))</f>
        <v>99</v>
      </c>
      <c r="L2347" s="18" t="s">
        <v>571</v>
      </c>
    </row>
    <row r="2348" customFormat="false" ht="10.2" hidden="true" customHeight="false" outlineLevel="0" collapsed="false">
      <c r="B2348" s="48" t="s">
        <v>572</v>
      </c>
      <c r="C2348" s="1" t="n">
        <v>95</v>
      </c>
      <c r="F2348" s="22" t="n">
        <f aca="false">IF('Базовые цены с учетом расхода'!P127&gt;0,'Базовые цены с учетом расхода'!P127,IF('Базовые цены с учетом расхода'!P127&lt;0,'Базовые цены с учетом расхода'!P127,""))</f>
        <v>99</v>
      </c>
      <c r="L2348" s="18" t="s">
        <v>573</v>
      </c>
    </row>
    <row r="2349" customFormat="false" ht="10.2" hidden="true" customHeight="false" outlineLevel="0" collapsed="false">
      <c r="B2349" s="48" t="s">
        <v>574</v>
      </c>
      <c r="F2349" s="22" t="str">
        <f aca="false">IF('Базовые цены с учетом расхода'!Q127&gt;0,'Базовые цены с учетом расхода'!Q127,IF('Базовые цены с учетом расхода'!Q127&lt;0,'Базовые цены с учетом расхода'!Q127,""))</f>
        <v/>
      </c>
      <c r="L2349" s="18" t="s">
        <v>575</v>
      </c>
    </row>
    <row r="2350" customFormat="false" ht="10.2" hidden="true" customHeight="false" outlineLevel="0" collapsed="false">
      <c r="B2350" s="48" t="s">
        <v>576</v>
      </c>
      <c r="C2350" s="1" t="n">
        <v>65</v>
      </c>
      <c r="F2350" s="22" t="n">
        <f aca="false">IF('Базовые цены с учетом расхода'!O127&gt;0,'Базовые цены с учетом расхода'!O127,IF('Базовые цены с учетом расхода'!O127&lt;0,'Базовые цены с учетом расхода'!O127,""))</f>
        <v>68</v>
      </c>
      <c r="L2350" s="18" t="s">
        <v>577</v>
      </c>
    </row>
    <row r="2351" customFormat="false" ht="10.2" hidden="true" customHeight="false" outlineLevel="0" collapsed="false">
      <c r="B2351" s="48" t="s">
        <v>578</v>
      </c>
      <c r="C2351" s="1" t="n">
        <v>65</v>
      </c>
      <c r="F2351" s="22" t="n">
        <f aca="false">IF('Базовые цены с учетом расхода'!R127&gt;0,'Базовые цены с учетом расхода'!R127,IF('Базовые цены с учетом расхода'!R127&lt;0,'Базовые цены с учетом расхода'!R127,""))</f>
        <v>68</v>
      </c>
      <c r="L2351" s="18" t="s">
        <v>579</v>
      </c>
    </row>
    <row r="2352" customFormat="false" ht="10.2" hidden="true" customHeight="false" outlineLevel="0" collapsed="false">
      <c r="B2352" s="48" t="s">
        <v>580</v>
      </c>
      <c r="F2352" s="22" t="str">
        <f aca="false">IF('Базовые цены с учетом расхода'!S127&gt;0,'Базовые цены с учетом расхода'!S127,IF('Базовые цены с учетом расхода'!S127&lt;0,'Базовые цены с учетом расхода'!S127,""))</f>
        <v/>
      </c>
      <c r="L2352" s="18" t="s">
        <v>581</v>
      </c>
    </row>
    <row r="2353" customFormat="false" ht="10.2" hidden="false" customHeight="false" outlineLevel="0" collapsed="false">
      <c r="A2353" s="24"/>
      <c r="B2353" s="24"/>
      <c r="C2353" s="24"/>
      <c r="D2353" s="24"/>
      <c r="E2353" s="24"/>
      <c r="F2353" s="24"/>
      <c r="G2353" s="24"/>
      <c r="H2353" s="24"/>
      <c r="I2353" s="24"/>
      <c r="J2353" s="24"/>
    </row>
    <row r="2354" customFormat="false" ht="10.2" hidden="false" customHeight="true" outlineLevel="0" collapsed="false">
      <c r="A2354" s="41" t="s">
        <v>433</v>
      </c>
      <c r="B2354" s="42" t="s">
        <v>825</v>
      </c>
      <c r="C2354" s="43" t="n">
        <v>7</v>
      </c>
      <c r="D2354" s="44" t="n">
        <f aca="false">'Базовые цены за единицу'!B128</f>
        <v>17.91</v>
      </c>
      <c r="E2354" s="44" t="n">
        <f aca="false">'Базовые цены за единицу'!D128</f>
        <v>0</v>
      </c>
      <c r="F2354" s="45" t="n">
        <f aca="false">'Базовые цены с учетом расхода'!B128</f>
        <v>125</v>
      </c>
      <c r="G2354" s="45" t="n">
        <f aca="false">'Базовые цены с учетом расхода'!C128</f>
        <v>81</v>
      </c>
      <c r="H2354" s="46" t="n">
        <f aca="false">'Базовые цены с учетом расхода'!D128</f>
        <v>0</v>
      </c>
      <c r="I2354" s="47" t="n">
        <v>1.03</v>
      </c>
      <c r="J2354" s="47" t="n">
        <f aca="false">'Базовые цены с учетом расхода'!I128</f>
        <v>7.21</v>
      </c>
      <c r="K2354" s="1" t="s">
        <v>522</v>
      </c>
      <c r="L2354" s="1" t="s">
        <v>557</v>
      </c>
      <c r="N2354" s="45" t="n">
        <f aca="false">'Базовые цены с учетом расхода'!F128</f>
        <v>44</v>
      </c>
    </row>
    <row r="2355" customFormat="false" ht="21.9" hidden="false" customHeight="true" outlineLevel="0" collapsed="false">
      <c r="A2355" s="41"/>
      <c r="B2355" s="42"/>
      <c r="C2355" s="43"/>
      <c r="D2355" s="21" t="n">
        <f aca="false">'Базовые цены за единицу'!C128</f>
        <v>11.64</v>
      </c>
      <c r="E2355" s="21" t="n">
        <f aca="false">'Базовые цены за единицу'!E128</f>
        <v>0</v>
      </c>
      <c r="F2355" s="45"/>
      <c r="G2355" s="45"/>
      <c r="H2355" s="22" t="n">
        <f aca="false">'Базовые цены с учетом расхода'!E128</f>
        <v>0</v>
      </c>
      <c r="J2355" s="1" t="n">
        <f aca="false">'Базовые цены с учетом расхода'!K128</f>
        <v>0</v>
      </c>
      <c r="K2355" s="1" t="s">
        <v>558</v>
      </c>
      <c r="L2355" s="1" t="s">
        <v>559</v>
      </c>
      <c r="N2355" s="45"/>
    </row>
    <row r="2356" customFormat="false" ht="10.2" hidden="false" customHeight="true" outlineLevel="0" collapsed="false">
      <c r="B2356" s="50" t="s">
        <v>826</v>
      </c>
      <c r="C2356" s="50"/>
      <c r="D2356" s="50"/>
      <c r="E2356" s="50"/>
      <c r="F2356" s="50"/>
      <c r="G2356" s="50"/>
      <c r="H2356" s="50"/>
      <c r="I2356" s="50"/>
      <c r="J2356" s="50"/>
    </row>
    <row r="2357" customFormat="false" ht="10.2" hidden="true" customHeight="false" outlineLevel="0" collapsed="false">
      <c r="B2357" s="48" t="s">
        <v>560</v>
      </c>
      <c r="F2357" s="1" t="n">
        <v>81</v>
      </c>
    </row>
    <row r="2358" customFormat="false" ht="10.2" hidden="true" customHeight="false" outlineLevel="0" collapsed="false">
      <c r="B2358" s="48" t="s">
        <v>561</v>
      </c>
    </row>
    <row r="2359" customFormat="false" ht="10.2" hidden="true" customHeight="false" outlineLevel="0" collapsed="false">
      <c r="B2359" s="48" t="s">
        <v>562</v>
      </c>
    </row>
    <row r="2360" customFormat="false" ht="10.2" hidden="true" customHeight="false" outlineLevel="0" collapsed="false">
      <c r="B2360" s="48" t="s">
        <v>563</v>
      </c>
      <c r="F2360" s="1" t="n">
        <v>44</v>
      </c>
    </row>
    <row r="2361" customFormat="false" ht="20.4" hidden="true" customHeight="false" outlineLevel="0" collapsed="false">
      <c r="B2361" s="48" t="s">
        <v>564</v>
      </c>
    </row>
    <row r="2362" customFormat="false" ht="20.4" hidden="true" customHeight="false" outlineLevel="0" collapsed="false">
      <c r="B2362" s="48" t="s">
        <v>565</v>
      </c>
      <c r="C2362" s="49" t="n">
        <v>0.23</v>
      </c>
      <c r="F2362" s="1" t="n">
        <v>2</v>
      </c>
      <c r="K2362" s="1" t="s">
        <v>566</v>
      </c>
    </row>
    <row r="2363" customFormat="false" ht="10.2" hidden="true" customHeight="false" outlineLevel="0" collapsed="false">
      <c r="B2363" s="48" t="s">
        <v>567</v>
      </c>
    </row>
    <row r="2364" customFormat="false" ht="20.4" hidden="true" customHeight="false" outlineLevel="0" collapsed="false">
      <c r="B2364" s="48" t="s">
        <v>568</v>
      </c>
    </row>
    <row r="2365" customFormat="false" ht="10.2" hidden="true" customHeight="false" outlineLevel="0" collapsed="false">
      <c r="B2365" s="48" t="s">
        <v>569</v>
      </c>
    </row>
    <row r="2366" customFormat="false" ht="10.2" hidden="true" customHeight="false" outlineLevel="0" collapsed="false">
      <c r="B2366" s="48" t="s">
        <v>570</v>
      </c>
      <c r="C2366" s="1" t="n">
        <v>95</v>
      </c>
      <c r="F2366" s="22" t="n">
        <f aca="false">IF('Базовые цены с учетом расхода'!N128&gt;0,'Базовые цены с учетом расхода'!N128,IF('Базовые цены с учетом расхода'!N128&lt;0,'Базовые цены с учетом расхода'!N128,""))</f>
        <v>77</v>
      </c>
      <c r="L2366" s="18" t="s">
        <v>571</v>
      </c>
    </row>
    <row r="2367" customFormat="false" ht="10.2" hidden="true" customHeight="false" outlineLevel="0" collapsed="false">
      <c r="B2367" s="48" t="s">
        <v>572</v>
      </c>
      <c r="C2367" s="1" t="n">
        <v>95</v>
      </c>
      <c r="F2367" s="22" t="n">
        <f aca="false">IF('Базовые цены с учетом расхода'!P128&gt;0,'Базовые цены с учетом расхода'!P128,IF('Базовые цены с учетом расхода'!P128&lt;0,'Базовые цены с учетом расхода'!P128,""))</f>
        <v>77</v>
      </c>
      <c r="L2367" s="18" t="s">
        <v>573</v>
      </c>
    </row>
    <row r="2368" customFormat="false" ht="10.2" hidden="true" customHeight="false" outlineLevel="0" collapsed="false">
      <c r="B2368" s="48" t="s">
        <v>574</v>
      </c>
      <c r="F2368" s="22" t="str">
        <f aca="false">IF('Базовые цены с учетом расхода'!Q128&gt;0,'Базовые цены с учетом расхода'!Q128,IF('Базовые цены с учетом расхода'!Q128&lt;0,'Базовые цены с учетом расхода'!Q128,""))</f>
        <v/>
      </c>
      <c r="L2368" s="18" t="s">
        <v>575</v>
      </c>
    </row>
    <row r="2369" customFormat="false" ht="10.2" hidden="true" customHeight="false" outlineLevel="0" collapsed="false">
      <c r="B2369" s="48" t="s">
        <v>576</v>
      </c>
      <c r="C2369" s="1" t="n">
        <v>65</v>
      </c>
      <c r="F2369" s="22" t="n">
        <f aca="false">IF('Базовые цены с учетом расхода'!O128&gt;0,'Базовые цены с учетом расхода'!O128,IF('Базовые цены с учетом расхода'!O128&lt;0,'Базовые цены с учетом расхода'!O128,""))</f>
        <v>53</v>
      </c>
      <c r="L2369" s="18" t="s">
        <v>577</v>
      </c>
    </row>
    <row r="2370" customFormat="false" ht="10.2" hidden="true" customHeight="false" outlineLevel="0" collapsed="false">
      <c r="B2370" s="48" t="s">
        <v>578</v>
      </c>
      <c r="C2370" s="1" t="n">
        <v>65</v>
      </c>
      <c r="F2370" s="22" t="n">
        <f aca="false">IF('Базовые цены с учетом расхода'!R128&gt;0,'Базовые цены с учетом расхода'!R128,IF('Базовые цены с учетом расхода'!R128&lt;0,'Базовые цены с учетом расхода'!R128,""))</f>
        <v>53</v>
      </c>
      <c r="L2370" s="18" t="s">
        <v>579</v>
      </c>
    </row>
    <row r="2371" customFormat="false" ht="10.2" hidden="true" customHeight="false" outlineLevel="0" collapsed="false">
      <c r="B2371" s="48" t="s">
        <v>580</v>
      </c>
      <c r="F2371" s="22" t="str">
        <f aca="false">IF('Базовые цены с учетом расхода'!S128&gt;0,'Базовые цены с учетом расхода'!S128,IF('Базовые цены с учетом расхода'!S128&lt;0,'Базовые цены с учетом расхода'!S128,""))</f>
        <v/>
      </c>
      <c r="L2371" s="18" t="s">
        <v>581</v>
      </c>
    </row>
    <row r="2372" customFormat="false" ht="10.2" hidden="false" customHeight="false" outlineLevel="0" collapsed="false">
      <c r="A2372" s="24"/>
      <c r="B2372" s="24"/>
      <c r="C2372" s="24"/>
      <c r="D2372" s="24"/>
      <c r="E2372" s="24"/>
      <c r="F2372" s="24"/>
      <c r="G2372" s="24"/>
      <c r="H2372" s="24"/>
      <c r="I2372" s="24"/>
      <c r="J2372" s="24"/>
    </row>
    <row r="2373" customFormat="false" ht="23.25" hidden="false" customHeight="true" outlineLevel="0" collapsed="false">
      <c r="A2373" s="61" t="s">
        <v>827</v>
      </c>
      <c r="B2373" s="61"/>
      <c r="C2373" s="61"/>
      <c r="D2373" s="61"/>
      <c r="E2373" s="61"/>
      <c r="F2373" s="61"/>
      <c r="G2373" s="61"/>
      <c r="H2373" s="61"/>
      <c r="I2373" s="61"/>
      <c r="J2373" s="61"/>
    </row>
    <row r="2375" customFormat="false" ht="10.2" hidden="false" customHeight="true" outlineLevel="0" collapsed="false">
      <c r="A2375" s="41" t="s">
        <v>440</v>
      </c>
      <c r="B2375" s="42" t="s">
        <v>828</v>
      </c>
      <c r="C2375" s="43" t="n">
        <v>1</v>
      </c>
      <c r="D2375" s="44" t="n">
        <f aca="false">'Базовые цены за единицу'!B129</f>
        <v>250.4</v>
      </c>
      <c r="E2375" s="44" t="n">
        <f aca="false">'Базовые цены за единицу'!D129</f>
        <v>0</v>
      </c>
      <c r="F2375" s="45" t="n">
        <f aca="false">'Базовые цены с учетом расхода'!B129</f>
        <v>250</v>
      </c>
      <c r="G2375" s="45" t="n">
        <f aca="false">'Базовые цены с учетом расхода'!C129</f>
        <v>250</v>
      </c>
      <c r="H2375" s="46" t="n">
        <f aca="false">'Базовые цены с учетом расхода'!D129</f>
        <v>0</v>
      </c>
      <c r="I2375" s="47" t="n">
        <v>17.6</v>
      </c>
      <c r="J2375" s="47" t="n">
        <f aca="false">'Базовые цены с учетом расхода'!I129</f>
        <v>17.6</v>
      </c>
      <c r="K2375" s="1" t="s">
        <v>522</v>
      </c>
      <c r="L2375" s="1" t="s">
        <v>557</v>
      </c>
      <c r="N2375" s="45" t="n">
        <f aca="false">'Базовые цены с учетом расхода'!F129</f>
        <v>0</v>
      </c>
    </row>
    <row r="2376" customFormat="false" ht="44.1" hidden="false" customHeight="true" outlineLevel="0" collapsed="false">
      <c r="A2376" s="41"/>
      <c r="B2376" s="42"/>
      <c r="C2376" s="43"/>
      <c r="D2376" s="21" t="n">
        <f aca="false">'Базовые цены за единицу'!C129</f>
        <v>250.4</v>
      </c>
      <c r="E2376" s="21" t="n">
        <f aca="false">'Базовые цены за единицу'!E129</f>
        <v>0</v>
      </c>
      <c r="F2376" s="45"/>
      <c r="G2376" s="45"/>
      <c r="H2376" s="22" t="n">
        <f aca="false">'Базовые цены с учетом расхода'!E129</f>
        <v>0</v>
      </c>
      <c r="J2376" s="1" t="n">
        <f aca="false">'Базовые цены с учетом расхода'!K129</f>
        <v>0</v>
      </c>
      <c r="K2376" s="1" t="s">
        <v>558</v>
      </c>
      <c r="L2376" s="1" t="s">
        <v>559</v>
      </c>
      <c r="N2376" s="45"/>
    </row>
    <row r="2377" customFormat="false" ht="10.2" hidden="false" customHeight="false" outlineLevel="0" collapsed="false">
      <c r="B2377" s="51" t="s">
        <v>829</v>
      </c>
    </row>
    <row r="2378" customFormat="false" ht="10.2" hidden="true" customHeight="false" outlineLevel="0" collapsed="false">
      <c r="B2378" s="48" t="s">
        <v>560</v>
      </c>
      <c r="F2378" s="1" t="n">
        <v>250</v>
      </c>
    </row>
    <row r="2379" customFormat="false" ht="10.2" hidden="true" customHeight="false" outlineLevel="0" collapsed="false">
      <c r="B2379" s="48" t="s">
        <v>561</v>
      </c>
    </row>
    <row r="2380" customFormat="false" ht="10.2" hidden="true" customHeight="false" outlineLevel="0" collapsed="false">
      <c r="B2380" s="48" t="s">
        <v>562</v>
      </c>
    </row>
    <row r="2381" customFormat="false" ht="10.2" hidden="true" customHeight="false" outlineLevel="0" collapsed="false">
      <c r="B2381" s="48" t="s">
        <v>563</v>
      </c>
    </row>
    <row r="2382" customFormat="false" ht="20.4" hidden="true" customHeight="false" outlineLevel="0" collapsed="false">
      <c r="B2382" s="48" t="s">
        <v>564</v>
      </c>
    </row>
    <row r="2383" customFormat="false" ht="20.4" hidden="true" customHeight="false" outlineLevel="0" collapsed="false">
      <c r="B2383" s="48" t="s">
        <v>565</v>
      </c>
      <c r="C2383" s="49"/>
      <c r="K2383" s="1" t="s">
        <v>566</v>
      </c>
    </row>
    <row r="2384" customFormat="false" ht="10.2" hidden="true" customHeight="false" outlineLevel="0" collapsed="false">
      <c r="B2384" s="48" t="s">
        <v>567</v>
      </c>
    </row>
    <row r="2385" customFormat="false" ht="20.4" hidden="true" customHeight="false" outlineLevel="0" collapsed="false">
      <c r="B2385" s="48" t="s">
        <v>568</v>
      </c>
    </row>
    <row r="2386" customFormat="false" ht="10.2" hidden="true" customHeight="false" outlineLevel="0" collapsed="false">
      <c r="B2386" s="48" t="s">
        <v>569</v>
      </c>
    </row>
    <row r="2387" customFormat="false" ht="10.2" hidden="true" customHeight="false" outlineLevel="0" collapsed="false">
      <c r="B2387" s="48" t="s">
        <v>570</v>
      </c>
      <c r="C2387" s="1" t="n">
        <v>65</v>
      </c>
      <c r="F2387" s="22" t="n">
        <f aca="false">IF('Базовые цены с учетом расхода'!N129&gt;0,'Базовые цены с учетом расхода'!N129,IF('Базовые цены с учетом расхода'!N129&lt;0,'Базовые цены с учетом расхода'!N129,""))</f>
        <v>163</v>
      </c>
      <c r="L2387" s="18" t="s">
        <v>571</v>
      </c>
    </row>
    <row r="2388" customFormat="false" ht="10.2" hidden="true" customHeight="false" outlineLevel="0" collapsed="false">
      <c r="B2388" s="48" t="s">
        <v>572</v>
      </c>
      <c r="C2388" s="1" t="n">
        <v>65</v>
      </c>
      <c r="F2388" s="22" t="n">
        <f aca="false">IF('Базовые цены с учетом расхода'!P129&gt;0,'Базовые цены с учетом расхода'!P129,IF('Базовые цены с учетом расхода'!P129&lt;0,'Базовые цены с учетом расхода'!P129,""))</f>
        <v>163</v>
      </c>
      <c r="L2388" s="18" t="s">
        <v>573</v>
      </c>
    </row>
    <row r="2389" customFormat="false" ht="10.2" hidden="true" customHeight="false" outlineLevel="0" collapsed="false">
      <c r="B2389" s="48" t="s">
        <v>574</v>
      </c>
      <c r="F2389" s="22" t="str">
        <f aca="false">IF('Базовые цены с учетом расхода'!Q129&gt;0,'Базовые цены с учетом расхода'!Q129,IF('Базовые цены с учетом расхода'!Q129&lt;0,'Базовые цены с учетом расхода'!Q129,""))</f>
        <v/>
      </c>
      <c r="L2389" s="18" t="s">
        <v>575</v>
      </c>
    </row>
    <row r="2390" customFormat="false" ht="10.2" hidden="true" customHeight="false" outlineLevel="0" collapsed="false">
      <c r="B2390" s="48" t="s">
        <v>576</v>
      </c>
      <c r="C2390" s="1" t="n">
        <v>40</v>
      </c>
      <c r="F2390" s="22" t="n">
        <f aca="false">IF('Базовые цены с учетом расхода'!O129&gt;0,'Базовые цены с учетом расхода'!O129,IF('Базовые цены с учетом расхода'!O129&lt;0,'Базовые цены с учетом расхода'!O129,""))</f>
        <v>100</v>
      </c>
      <c r="L2390" s="18" t="s">
        <v>577</v>
      </c>
    </row>
    <row r="2391" customFormat="false" ht="10.2" hidden="true" customHeight="false" outlineLevel="0" collapsed="false">
      <c r="B2391" s="48" t="s">
        <v>578</v>
      </c>
      <c r="C2391" s="1" t="n">
        <v>40</v>
      </c>
      <c r="F2391" s="22" t="n">
        <f aca="false">IF('Базовые цены с учетом расхода'!R129&gt;0,'Базовые цены с учетом расхода'!R129,IF('Базовые цены с учетом расхода'!R129&lt;0,'Базовые цены с учетом расхода'!R129,""))</f>
        <v>100</v>
      </c>
      <c r="L2391" s="18" t="s">
        <v>579</v>
      </c>
    </row>
    <row r="2392" customFormat="false" ht="10.2" hidden="true" customHeight="false" outlineLevel="0" collapsed="false">
      <c r="B2392" s="48" t="s">
        <v>580</v>
      </c>
      <c r="F2392" s="22" t="str">
        <f aca="false">IF('Базовые цены с учетом расхода'!S129&gt;0,'Базовые цены с учетом расхода'!S129,IF('Базовые цены с учетом расхода'!S129&lt;0,'Базовые цены с учетом расхода'!S129,""))</f>
        <v/>
      </c>
      <c r="L2392" s="18" t="s">
        <v>581</v>
      </c>
    </row>
    <row r="2393" customFormat="false" ht="10.2" hidden="false" customHeight="false" outlineLevel="0" collapsed="false">
      <c r="A2393" s="24"/>
      <c r="B2393" s="24"/>
      <c r="C2393" s="24"/>
      <c r="D2393" s="24"/>
      <c r="E2393" s="24"/>
      <c r="F2393" s="24"/>
      <c r="G2393" s="24"/>
      <c r="H2393" s="24"/>
      <c r="I2393" s="24"/>
      <c r="J2393" s="24"/>
    </row>
    <row r="2394" customFormat="false" ht="10.2" hidden="false" customHeight="true" outlineLevel="0" collapsed="false">
      <c r="A2394" s="41" t="s">
        <v>446</v>
      </c>
      <c r="B2394" s="42" t="s">
        <v>830</v>
      </c>
      <c r="C2394" s="43" t="n">
        <v>6</v>
      </c>
      <c r="D2394" s="44" t="n">
        <f aca="false">'Базовые цены за единицу'!B130</f>
        <v>120.5</v>
      </c>
      <c r="E2394" s="44" t="n">
        <f aca="false">'Базовые цены за единицу'!D130</f>
        <v>0</v>
      </c>
      <c r="F2394" s="45" t="n">
        <f aca="false">'Базовые цены с учетом расхода'!B130</f>
        <v>723</v>
      </c>
      <c r="G2394" s="45" t="n">
        <f aca="false">'Базовые цены с учетом расхода'!C130</f>
        <v>723</v>
      </c>
      <c r="H2394" s="46" t="n">
        <f aca="false">'Базовые цены с учетом расхода'!D130</f>
        <v>0</v>
      </c>
      <c r="I2394" s="47" t="n">
        <v>8.47</v>
      </c>
      <c r="J2394" s="47" t="n">
        <f aca="false">'Базовые цены с учетом расхода'!I130</f>
        <v>50.82</v>
      </c>
      <c r="K2394" s="1" t="s">
        <v>522</v>
      </c>
      <c r="L2394" s="1" t="s">
        <v>557</v>
      </c>
      <c r="N2394" s="45" t="n">
        <f aca="false">'Базовые цены с учетом расхода'!F130</f>
        <v>0</v>
      </c>
    </row>
    <row r="2395" customFormat="false" ht="54.75" hidden="false" customHeight="true" outlineLevel="0" collapsed="false">
      <c r="A2395" s="41"/>
      <c r="B2395" s="42"/>
      <c r="C2395" s="43"/>
      <c r="D2395" s="21" t="n">
        <f aca="false">'Базовые цены за единицу'!C130</f>
        <v>120.5</v>
      </c>
      <c r="E2395" s="21" t="n">
        <f aca="false">'Базовые цены за единицу'!E130</f>
        <v>0</v>
      </c>
      <c r="F2395" s="45"/>
      <c r="G2395" s="45"/>
      <c r="H2395" s="22" t="n">
        <f aca="false">'Базовые цены с учетом расхода'!E130</f>
        <v>0</v>
      </c>
      <c r="J2395" s="1" t="n">
        <f aca="false">'Базовые цены с учетом расхода'!K130</f>
        <v>0</v>
      </c>
      <c r="K2395" s="1" t="s">
        <v>558</v>
      </c>
      <c r="L2395" s="1" t="s">
        <v>559</v>
      </c>
      <c r="N2395" s="45"/>
    </row>
    <row r="2396" customFormat="false" ht="10.2" hidden="false" customHeight="false" outlineLevel="0" collapsed="false">
      <c r="B2396" s="51" t="s">
        <v>829</v>
      </c>
    </row>
    <row r="2397" customFormat="false" ht="10.2" hidden="true" customHeight="false" outlineLevel="0" collapsed="false">
      <c r="B2397" s="48" t="s">
        <v>560</v>
      </c>
      <c r="F2397" s="1" t="n">
        <v>723</v>
      </c>
    </row>
    <row r="2398" customFormat="false" ht="10.2" hidden="true" customHeight="false" outlineLevel="0" collapsed="false">
      <c r="B2398" s="48" t="s">
        <v>561</v>
      </c>
    </row>
    <row r="2399" customFormat="false" ht="10.2" hidden="true" customHeight="false" outlineLevel="0" collapsed="false">
      <c r="B2399" s="48" t="s">
        <v>562</v>
      </c>
    </row>
    <row r="2400" customFormat="false" ht="10.2" hidden="true" customHeight="false" outlineLevel="0" collapsed="false">
      <c r="B2400" s="48" t="s">
        <v>563</v>
      </c>
    </row>
    <row r="2401" customFormat="false" ht="20.4" hidden="true" customHeight="false" outlineLevel="0" collapsed="false">
      <c r="B2401" s="48" t="s">
        <v>564</v>
      </c>
    </row>
    <row r="2402" customFormat="false" ht="20.4" hidden="true" customHeight="false" outlineLevel="0" collapsed="false">
      <c r="B2402" s="48" t="s">
        <v>565</v>
      </c>
      <c r="C2402" s="49"/>
      <c r="K2402" s="1" t="s">
        <v>566</v>
      </c>
    </row>
    <row r="2403" customFormat="false" ht="10.2" hidden="true" customHeight="false" outlineLevel="0" collapsed="false">
      <c r="B2403" s="48" t="s">
        <v>567</v>
      </c>
    </row>
    <row r="2404" customFormat="false" ht="20.4" hidden="true" customHeight="false" outlineLevel="0" collapsed="false">
      <c r="B2404" s="48" t="s">
        <v>568</v>
      </c>
    </row>
    <row r="2405" customFormat="false" ht="10.2" hidden="true" customHeight="false" outlineLevel="0" collapsed="false">
      <c r="B2405" s="48" t="s">
        <v>569</v>
      </c>
    </row>
    <row r="2406" customFormat="false" ht="10.2" hidden="true" customHeight="false" outlineLevel="0" collapsed="false">
      <c r="B2406" s="48" t="s">
        <v>570</v>
      </c>
      <c r="C2406" s="1" t="n">
        <v>65</v>
      </c>
      <c r="F2406" s="22" t="n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>470</v>
      </c>
      <c r="L2406" s="18" t="s">
        <v>571</v>
      </c>
    </row>
    <row r="2407" customFormat="false" ht="10.2" hidden="true" customHeight="false" outlineLevel="0" collapsed="false">
      <c r="B2407" s="48" t="s">
        <v>572</v>
      </c>
      <c r="C2407" s="1" t="n">
        <v>65</v>
      </c>
      <c r="F2407" s="22" t="n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>470</v>
      </c>
      <c r="L2407" s="18" t="s">
        <v>573</v>
      </c>
    </row>
    <row r="2408" customFormat="false" ht="10.2" hidden="true" customHeight="false" outlineLevel="0" collapsed="false">
      <c r="B2408" s="48" t="s">
        <v>574</v>
      </c>
      <c r="F2408" s="22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L2408" s="18" t="s">
        <v>575</v>
      </c>
    </row>
    <row r="2409" customFormat="false" ht="10.2" hidden="true" customHeight="false" outlineLevel="0" collapsed="false">
      <c r="B2409" s="48" t="s">
        <v>576</v>
      </c>
      <c r="C2409" s="1" t="n">
        <v>40</v>
      </c>
      <c r="F2409" s="22" t="n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>289</v>
      </c>
      <c r="L2409" s="18" t="s">
        <v>577</v>
      </c>
    </row>
    <row r="2410" customFormat="false" ht="10.2" hidden="true" customHeight="false" outlineLevel="0" collapsed="false">
      <c r="B2410" s="48" t="s">
        <v>578</v>
      </c>
      <c r="C2410" s="1" t="n">
        <v>40</v>
      </c>
      <c r="F2410" s="22" t="n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>289</v>
      </c>
      <c r="L2410" s="18" t="s">
        <v>579</v>
      </c>
    </row>
    <row r="2411" customFormat="false" ht="10.2" hidden="true" customHeight="false" outlineLevel="0" collapsed="false">
      <c r="B2411" s="48" t="s">
        <v>580</v>
      </c>
      <c r="F2411" s="22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L2411" s="18" t="s">
        <v>581</v>
      </c>
    </row>
    <row r="2412" customFormat="false" ht="10.2" hidden="false" customHeight="false" outlineLevel="0" collapsed="false">
      <c r="A2412" s="24"/>
      <c r="B2412" s="24"/>
      <c r="C2412" s="24"/>
      <c r="D2412" s="24"/>
      <c r="E2412" s="24"/>
      <c r="F2412" s="24"/>
      <c r="G2412" s="24"/>
      <c r="H2412" s="24"/>
      <c r="I2412" s="24"/>
      <c r="J2412" s="24"/>
    </row>
    <row r="2413" customFormat="false" ht="10.2" hidden="false" customHeight="false" outlineLevel="0" collapsed="false">
      <c r="B2413" s="11" t="s">
        <v>831</v>
      </c>
      <c r="E2413" s="53"/>
      <c r="F2413" s="54" t="n">
        <f aca="false">'Базовые концовки'!F242</f>
        <v>25700</v>
      </c>
      <c r="G2413" s="54" t="n">
        <f aca="false">'Базовые концовки'!G242</f>
        <v>1748</v>
      </c>
      <c r="H2413" s="55" t="n">
        <f aca="false">'Базовые концовки'!H242</f>
        <v>211</v>
      </c>
      <c r="I2413" s="43"/>
      <c r="J2413" s="56" t="n">
        <f aca="false">'Базовые концовки'!J242</f>
        <v>136.63</v>
      </c>
      <c r="N2413" s="54" t="n">
        <f aca="false">'Базовые концовки'!L242</f>
        <v>23741</v>
      </c>
      <c r="R2413" s="57" t="n">
        <f aca="false">'Базовые концовки'!M242</f>
        <v>0</v>
      </c>
    </row>
    <row r="2414" customFormat="false" ht="10.2" hidden="false" customHeight="false" outlineLevel="0" collapsed="false">
      <c r="E2414" s="53"/>
      <c r="F2414" s="54"/>
      <c r="G2414" s="54"/>
      <c r="H2414" s="58" t="n">
        <f aca="false">'Базовые концовки'!I242</f>
        <v>6</v>
      </c>
      <c r="I2414" s="43"/>
      <c r="J2414" s="59" t="n">
        <f aca="false">'Базовые концовки'!K242</f>
        <v>0.29</v>
      </c>
      <c r="N2414" s="54"/>
      <c r="R2414" s="57"/>
    </row>
    <row r="2415" customFormat="false" ht="10.2" hidden="true" customHeight="false" outlineLevel="0" collapsed="false">
      <c r="B2415" s="11" t="s">
        <v>637</v>
      </c>
      <c r="D2415" s="30"/>
      <c r="F2415" s="58" t="n">
        <f aca="false">'Базовые концовки'!F243</f>
        <v>0</v>
      </c>
      <c r="G2415" s="58" t="n">
        <f aca="false">'Базовые концовки'!G243</f>
        <v>0</v>
      </c>
      <c r="H2415" s="58" t="n">
        <f aca="false">'Базовые концовки'!H243</f>
        <v>0</v>
      </c>
      <c r="J2415" s="59" t="n">
        <f aca="false">'Базовые концовки'!J243</f>
        <v>0</v>
      </c>
      <c r="N2415" s="58" t="n">
        <f aca="false">'Базовые концовки'!L243</f>
        <v>0</v>
      </c>
      <c r="R2415" s="60" t="n">
        <f aca="false">'Базовые концовки'!M243</f>
        <v>0</v>
      </c>
    </row>
    <row r="2416" customFormat="false" ht="10.2" hidden="true" customHeight="false" outlineLevel="0" collapsed="false">
      <c r="B2416" s="11" t="s">
        <v>638</v>
      </c>
      <c r="D2416" s="30"/>
      <c r="F2416" s="58" t="e">
        <f aca="false">'Базовые концовки'!F244</f>
        <v>#VALUE!</v>
      </c>
      <c r="G2416" s="58"/>
      <c r="H2416" s="58"/>
      <c r="J2416" s="59"/>
      <c r="N2416" s="58"/>
      <c r="R2416" s="60"/>
    </row>
    <row r="2417" customFormat="false" ht="10.2" hidden="true" customHeight="false" outlineLevel="0" collapsed="false">
      <c r="B2417" s="11" t="s">
        <v>639</v>
      </c>
      <c r="D2417" s="30"/>
      <c r="F2417" s="58" t="e">
        <f aca="false">'Базовые концовки'!F245</f>
        <v>#VALUE!</v>
      </c>
      <c r="G2417" s="58"/>
      <c r="H2417" s="58"/>
      <c r="J2417" s="59"/>
      <c r="N2417" s="58"/>
      <c r="R2417" s="60"/>
    </row>
    <row r="2418" customFormat="false" ht="10.2" hidden="true" customHeight="false" outlineLevel="0" collapsed="false">
      <c r="B2418" s="11" t="s">
        <v>640</v>
      </c>
      <c r="D2418" s="30"/>
      <c r="F2418" s="58" t="e">
        <f aca="false">'Базовые концовки'!F246</f>
        <v>#VALUE!</v>
      </c>
      <c r="G2418" s="58"/>
      <c r="H2418" s="58"/>
      <c r="J2418" s="59"/>
      <c r="N2418" s="58"/>
      <c r="R2418" s="60"/>
    </row>
    <row r="2419" customFormat="false" ht="10.2" hidden="true" customHeight="false" outlineLevel="0" collapsed="false">
      <c r="B2419" s="11" t="s">
        <v>641</v>
      </c>
      <c r="D2419" s="30"/>
      <c r="F2419" s="58" t="e">
        <f aca="false">'Базовые концовки'!F247</f>
        <v>#VALUE!</v>
      </c>
      <c r="G2419" s="58"/>
      <c r="H2419" s="58"/>
      <c r="J2419" s="59"/>
      <c r="N2419" s="58"/>
      <c r="R2419" s="60"/>
    </row>
    <row r="2420" customFormat="false" ht="10.2" hidden="true" customHeight="false" outlineLevel="0" collapsed="false">
      <c r="B2420" s="11" t="s">
        <v>642</v>
      </c>
      <c r="D2420" s="30"/>
      <c r="F2420" s="58" t="e">
        <f aca="false">'Базовые концовки'!F248</f>
        <v>#VALUE!</v>
      </c>
      <c r="G2420" s="58"/>
      <c r="H2420" s="58"/>
      <c r="J2420" s="59"/>
      <c r="N2420" s="58"/>
      <c r="R2420" s="60"/>
    </row>
    <row r="2421" customFormat="false" ht="10.2" hidden="true" customHeight="false" outlineLevel="0" collapsed="false">
      <c r="B2421" s="11" t="s">
        <v>643</v>
      </c>
      <c r="D2421" s="30"/>
      <c r="F2421" s="58" t="e">
        <f aca="false">'Базовые концовки'!F249</f>
        <v>#VALUE!</v>
      </c>
      <c r="G2421" s="58"/>
      <c r="H2421" s="58"/>
      <c r="J2421" s="59"/>
      <c r="N2421" s="58"/>
      <c r="R2421" s="60"/>
    </row>
    <row r="2422" customFormat="false" ht="10.2" hidden="true" customHeight="false" outlineLevel="0" collapsed="false">
      <c r="B2422" s="11" t="s">
        <v>644</v>
      </c>
      <c r="D2422" s="30"/>
      <c r="F2422" s="58" t="e">
        <f aca="false">'Базовые концовки'!F250</f>
        <v>#VALUE!</v>
      </c>
      <c r="G2422" s="58"/>
      <c r="H2422" s="58"/>
      <c r="J2422" s="59"/>
      <c r="N2422" s="58"/>
      <c r="R2422" s="60"/>
    </row>
    <row r="2423" customFormat="false" ht="10.2" hidden="true" customHeight="false" outlineLevel="0" collapsed="false">
      <c r="B2423" s="11" t="s">
        <v>645</v>
      </c>
      <c r="D2423" s="30"/>
      <c r="F2423" s="58" t="e">
        <f aca="false">'Базовые концовки'!F251</f>
        <v>#VALUE!</v>
      </c>
      <c r="G2423" s="58"/>
      <c r="H2423" s="58"/>
      <c r="J2423" s="59"/>
      <c r="N2423" s="58"/>
      <c r="R2423" s="60"/>
    </row>
    <row r="2424" customFormat="false" ht="10.2" hidden="true" customHeight="false" outlineLevel="0" collapsed="false">
      <c r="B2424" s="11" t="s">
        <v>646</v>
      </c>
      <c r="D2424" s="30"/>
      <c r="F2424" s="58" t="e">
        <f aca="false">'Базовые концовки'!F252</f>
        <v>#VALUE!</v>
      </c>
      <c r="G2424" s="58"/>
      <c r="H2424" s="58"/>
      <c r="J2424" s="59"/>
      <c r="N2424" s="58"/>
      <c r="R2424" s="60"/>
    </row>
    <row r="2425" customFormat="false" ht="10.2" hidden="true" customHeight="false" outlineLevel="0" collapsed="false">
      <c r="B2425" s="11" t="s">
        <v>647</v>
      </c>
      <c r="E2425" s="53"/>
      <c r="F2425" s="54" t="n">
        <f aca="false">'Базовые концовки'!F253</f>
        <v>1989</v>
      </c>
      <c r="G2425" s="54" t="n">
        <f aca="false">'Базовые концовки'!G253</f>
        <v>750</v>
      </c>
      <c r="H2425" s="55" t="n">
        <f aca="false">'Базовые концовки'!H253</f>
        <v>203</v>
      </c>
      <c r="I2425" s="43"/>
      <c r="J2425" s="56" t="n">
        <f aca="false">'Базовые концовки'!J253</f>
        <v>66.05</v>
      </c>
      <c r="N2425" s="54" t="n">
        <f aca="false">'Базовые концовки'!L253</f>
        <v>1036</v>
      </c>
      <c r="R2425" s="57" t="n">
        <f aca="false">'Базовые концовки'!M253</f>
        <v>0</v>
      </c>
    </row>
    <row r="2426" customFormat="false" ht="10.2" hidden="true" customHeight="false" outlineLevel="0" collapsed="false">
      <c r="E2426" s="53"/>
      <c r="F2426" s="54"/>
      <c r="G2426" s="54"/>
      <c r="H2426" s="58" t="n">
        <f aca="false">'Базовые концовки'!I253</f>
        <v>6</v>
      </c>
      <c r="I2426" s="43"/>
      <c r="J2426" s="59" t="n">
        <f aca="false">'Базовые концовки'!K253</f>
        <v>0.28</v>
      </c>
      <c r="N2426" s="54"/>
      <c r="R2426" s="57"/>
    </row>
    <row r="2427" customFormat="false" ht="10.2" hidden="true" customHeight="false" outlineLevel="0" collapsed="false">
      <c r="B2427" s="11" t="s">
        <v>648</v>
      </c>
      <c r="D2427" s="30"/>
      <c r="F2427" s="58"/>
      <c r="G2427" s="58"/>
      <c r="H2427" s="58"/>
      <c r="J2427" s="59"/>
      <c r="N2427" s="58"/>
      <c r="R2427" s="60"/>
    </row>
    <row r="2428" customFormat="false" ht="10.2" hidden="true" customHeight="false" outlineLevel="0" collapsed="false">
      <c r="B2428" s="11" t="s">
        <v>649</v>
      </c>
      <c r="D2428" s="30"/>
      <c r="F2428" s="58"/>
      <c r="G2428" s="58" t="n">
        <f aca="false">'Базовые концовки'!G255</f>
        <v>0</v>
      </c>
      <c r="H2428" s="58"/>
      <c r="J2428" s="59"/>
      <c r="N2428" s="58"/>
      <c r="R2428" s="60"/>
    </row>
    <row r="2429" customFormat="false" ht="10.2" hidden="true" customHeight="false" outlineLevel="0" collapsed="false">
      <c r="B2429" s="11" t="s">
        <v>650</v>
      </c>
      <c r="D2429" s="30"/>
      <c r="F2429" s="58" t="n">
        <f aca="false">'Базовые концовки'!F256</f>
        <v>0</v>
      </c>
      <c r="G2429" s="58"/>
      <c r="H2429" s="58"/>
      <c r="J2429" s="59"/>
      <c r="N2429" s="58"/>
      <c r="R2429" s="60"/>
    </row>
    <row r="2430" customFormat="false" ht="10.2" hidden="true" customHeight="false" outlineLevel="0" collapsed="false">
      <c r="B2430" s="11" t="s">
        <v>651</v>
      </c>
      <c r="E2430" s="30"/>
      <c r="F2430" s="58" t="e">
        <f aca="false">'Базовые концовки'!F257</f>
        <v>#VALUE!</v>
      </c>
      <c r="G2430" s="58"/>
      <c r="H2430" s="58"/>
      <c r="J2430" s="59"/>
      <c r="N2430" s="58"/>
      <c r="R2430" s="60"/>
    </row>
    <row r="2431" customFormat="false" ht="10.2" hidden="true" customHeight="false" outlineLevel="0" collapsed="false">
      <c r="B2431" s="11" t="s">
        <v>652</v>
      </c>
      <c r="D2431" s="30"/>
      <c r="F2431" s="58" t="n">
        <f aca="false">'Базовые концовки'!F258</f>
        <v>0</v>
      </c>
      <c r="G2431" s="58"/>
      <c r="H2431" s="58"/>
      <c r="J2431" s="59"/>
      <c r="N2431" s="58"/>
      <c r="R2431" s="60"/>
    </row>
    <row r="2432" customFormat="false" ht="10.2" hidden="true" customHeight="false" outlineLevel="0" collapsed="false">
      <c r="B2432" s="11" t="s">
        <v>832</v>
      </c>
      <c r="E2432" s="30"/>
      <c r="F2432" s="58" t="n">
        <f aca="false">'Базовые концовки'!F259</f>
        <v>693</v>
      </c>
      <c r="G2432" s="58"/>
      <c r="H2432" s="58"/>
      <c r="J2432" s="59"/>
      <c r="N2432" s="58"/>
      <c r="R2432" s="60"/>
    </row>
    <row r="2433" customFormat="false" ht="10.2" hidden="true" customHeight="false" outlineLevel="0" collapsed="false">
      <c r="B2433" s="11" t="s">
        <v>833</v>
      </c>
      <c r="E2433" s="30"/>
      <c r="F2433" s="58" t="n">
        <f aca="false">'Базовые концовки'!F260</f>
        <v>485</v>
      </c>
      <c r="G2433" s="58"/>
      <c r="H2433" s="58"/>
      <c r="J2433" s="59"/>
      <c r="N2433" s="58"/>
      <c r="R2433" s="60"/>
    </row>
    <row r="2434" customFormat="false" ht="10.2" hidden="true" customHeight="false" outlineLevel="0" collapsed="false">
      <c r="B2434" s="11" t="s">
        <v>645</v>
      </c>
      <c r="D2434" s="30"/>
      <c r="F2434" s="58" t="e">
        <f aca="false">'Базовые концовки'!F261</f>
        <v>#VALUE!</v>
      </c>
      <c r="G2434" s="58"/>
      <c r="H2434" s="58"/>
      <c r="J2434" s="59"/>
      <c r="N2434" s="58"/>
      <c r="R2434" s="60"/>
    </row>
    <row r="2435" customFormat="false" ht="10.2" hidden="true" customHeight="false" outlineLevel="0" collapsed="false">
      <c r="B2435" s="11" t="s">
        <v>655</v>
      </c>
      <c r="E2435" s="30"/>
      <c r="F2435" s="58" t="n">
        <f aca="false">'Базовые концовки'!F262</f>
        <v>3167</v>
      </c>
      <c r="G2435" s="58"/>
      <c r="H2435" s="58"/>
      <c r="J2435" s="59"/>
      <c r="N2435" s="58"/>
      <c r="R2435" s="60"/>
    </row>
    <row r="2436" customFormat="false" ht="10.2" hidden="true" customHeight="false" outlineLevel="0" collapsed="false">
      <c r="B2436" s="11" t="s">
        <v>656</v>
      </c>
      <c r="E2436" s="30"/>
      <c r="F2436" s="58" t="n">
        <f aca="false">'Базовые концовки'!F263</f>
        <v>22704</v>
      </c>
      <c r="G2436" s="58" t="n">
        <f aca="false">'Базовые концовки'!G263</f>
        <v>0</v>
      </c>
      <c r="H2436" s="58" t="n">
        <f aca="false">'Базовые концовки'!H263</f>
        <v>0</v>
      </c>
      <c r="J2436" s="59" t="n">
        <f aca="false">'Базовые концовки'!J263</f>
        <v>0</v>
      </c>
      <c r="N2436" s="58" t="n">
        <f aca="false">'Базовые концовки'!L263</f>
        <v>22704</v>
      </c>
      <c r="R2436" s="60" t="n">
        <f aca="false">'Базовые концовки'!M263</f>
        <v>0</v>
      </c>
    </row>
    <row r="2437" customFormat="false" ht="10.2" hidden="true" customHeight="false" outlineLevel="0" collapsed="false">
      <c r="B2437" s="11" t="s">
        <v>648</v>
      </c>
      <c r="D2437" s="30"/>
      <c r="F2437" s="58"/>
      <c r="G2437" s="58"/>
      <c r="H2437" s="58"/>
      <c r="J2437" s="59"/>
      <c r="N2437" s="58"/>
      <c r="R2437" s="60"/>
    </row>
    <row r="2438" customFormat="false" ht="10.2" hidden="true" customHeight="false" outlineLevel="0" collapsed="false">
      <c r="B2438" s="11" t="s">
        <v>657</v>
      </c>
      <c r="D2438" s="30"/>
      <c r="F2438" s="58" t="e">
        <f aca="false">'Базовые концовки'!F265</f>
        <v>#VALUE!</v>
      </c>
      <c r="G2438" s="58"/>
      <c r="H2438" s="58"/>
      <c r="J2438" s="59"/>
      <c r="N2438" s="58"/>
      <c r="R2438" s="60"/>
    </row>
    <row r="2439" customFormat="false" ht="10.2" hidden="true" customHeight="false" outlineLevel="0" collapsed="false">
      <c r="B2439" s="11" t="s">
        <v>652</v>
      </c>
      <c r="D2439" s="30"/>
      <c r="F2439" s="58" t="n">
        <f aca="false">'Базовые концовки'!F266</f>
        <v>0</v>
      </c>
      <c r="G2439" s="58"/>
      <c r="H2439" s="58"/>
      <c r="J2439" s="59"/>
      <c r="N2439" s="58"/>
      <c r="R2439" s="60"/>
    </row>
    <row r="2440" customFormat="false" ht="10.2" hidden="true" customHeight="false" outlineLevel="0" collapsed="false">
      <c r="B2440" s="11" t="s">
        <v>653</v>
      </c>
      <c r="D2440" s="30"/>
      <c r="F2440" s="58" t="n">
        <f aca="false">'Базовые концовки'!F267</f>
        <v>0</v>
      </c>
      <c r="G2440" s="58"/>
      <c r="H2440" s="58"/>
      <c r="J2440" s="59"/>
      <c r="N2440" s="58"/>
      <c r="R2440" s="60"/>
    </row>
    <row r="2441" customFormat="false" ht="10.2" hidden="true" customHeight="false" outlineLevel="0" collapsed="false">
      <c r="B2441" s="11" t="s">
        <v>654</v>
      </c>
      <c r="D2441" s="30"/>
      <c r="F2441" s="58" t="n">
        <f aca="false">'Базовые концовки'!F268</f>
        <v>0</v>
      </c>
      <c r="G2441" s="58"/>
      <c r="H2441" s="58"/>
      <c r="J2441" s="59"/>
      <c r="N2441" s="58"/>
      <c r="R2441" s="60"/>
    </row>
    <row r="2442" customFormat="false" ht="10.2" hidden="true" customHeight="false" outlineLevel="0" collapsed="false">
      <c r="B2442" s="11" t="s">
        <v>660</v>
      </c>
      <c r="E2442" s="30"/>
      <c r="F2442" s="58" t="n">
        <f aca="false">'Базовые концовки'!F269</f>
        <v>22704</v>
      </c>
      <c r="G2442" s="58"/>
      <c r="H2442" s="58"/>
      <c r="J2442" s="59"/>
      <c r="N2442" s="58"/>
      <c r="R2442" s="60"/>
    </row>
    <row r="2443" customFormat="false" ht="10.2" hidden="true" customHeight="false" outlineLevel="0" collapsed="false">
      <c r="B2443" s="11" t="s">
        <v>661</v>
      </c>
      <c r="D2443" s="30"/>
      <c r="F2443" s="58" t="n">
        <f aca="false">'Базовые концовки'!F270</f>
        <v>0</v>
      </c>
      <c r="G2443" s="58" t="n">
        <f aca="false">'Базовые концовки'!G270</f>
        <v>0</v>
      </c>
      <c r="H2443" s="58" t="n">
        <f aca="false">'Базовые концовки'!H270</f>
        <v>0</v>
      </c>
      <c r="J2443" s="59" t="n">
        <f aca="false">'Базовые концовки'!J270</f>
        <v>0</v>
      </c>
      <c r="N2443" s="58" t="n">
        <f aca="false">'Базовые концовки'!L270</f>
        <v>0</v>
      </c>
      <c r="R2443" s="60" t="n">
        <f aca="false">'Базовые концовки'!M270</f>
        <v>0</v>
      </c>
    </row>
    <row r="2444" customFormat="false" ht="10.2" hidden="true" customHeight="false" outlineLevel="0" collapsed="false">
      <c r="B2444" s="11" t="s">
        <v>652</v>
      </c>
      <c r="D2444" s="30"/>
      <c r="F2444" s="58" t="n">
        <f aca="false">'Базовые концовки'!F271</f>
        <v>0</v>
      </c>
      <c r="G2444" s="58"/>
      <c r="H2444" s="58"/>
      <c r="J2444" s="59"/>
      <c r="N2444" s="58"/>
      <c r="R2444" s="60"/>
    </row>
    <row r="2445" customFormat="false" ht="10.2" hidden="true" customHeight="false" outlineLevel="0" collapsed="false">
      <c r="B2445" s="11" t="s">
        <v>653</v>
      </c>
      <c r="D2445" s="30"/>
      <c r="F2445" s="58" t="n">
        <f aca="false">'Базовые концовки'!F272</f>
        <v>0</v>
      </c>
      <c r="G2445" s="58"/>
      <c r="H2445" s="58"/>
      <c r="J2445" s="59"/>
      <c r="N2445" s="58"/>
      <c r="R2445" s="60"/>
    </row>
    <row r="2446" customFormat="false" ht="10.2" hidden="true" customHeight="false" outlineLevel="0" collapsed="false">
      <c r="B2446" s="11" t="s">
        <v>654</v>
      </c>
      <c r="D2446" s="30"/>
      <c r="F2446" s="58" t="n">
        <f aca="false">'Базовые концовки'!F273</f>
        <v>0</v>
      </c>
      <c r="G2446" s="58"/>
      <c r="H2446" s="58"/>
      <c r="J2446" s="59"/>
      <c r="N2446" s="58"/>
      <c r="R2446" s="60"/>
    </row>
    <row r="2447" customFormat="false" ht="10.2" hidden="true" customHeight="false" outlineLevel="0" collapsed="false">
      <c r="B2447" s="11" t="s">
        <v>662</v>
      </c>
      <c r="D2447" s="30"/>
      <c r="F2447" s="58" t="n">
        <f aca="false">'Базовые концовки'!F274</f>
        <v>0</v>
      </c>
      <c r="G2447" s="58"/>
      <c r="H2447" s="58"/>
      <c r="J2447" s="59"/>
      <c r="N2447" s="58"/>
      <c r="R2447" s="60"/>
    </row>
    <row r="2448" customFormat="false" ht="10.2" hidden="true" customHeight="false" outlineLevel="0" collapsed="false">
      <c r="B2448" s="11" t="s">
        <v>663</v>
      </c>
      <c r="E2448" s="53"/>
      <c r="F2448" s="54" t="n">
        <f aca="false">'Базовые концовки'!F275</f>
        <v>34</v>
      </c>
      <c r="G2448" s="54" t="n">
        <f aca="false">'Базовые концовки'!G275</f>
        <v>25</v>
      </c>
      <c r="H2448" s="55" t="n">
        <f aca="false">'Базовые концовки'!H275</f>
        <v>8</v>
      </c>
      <c r="I2448" s="43"/>
      <c r="J2448" s="56" t="n">
        <f aca="false">'Базовые концовки'!J275</f>
        <v>2.16</v>
      </c>
      <c r="N2448" s="54" t="n">
        <f aca="false">'Базовые концовки'!L275</f>
        <v>1</v>
      </c>
      <c r="R2448" s="57" t="n">
        <f aca="false">'Базовые концовки'!M275</f>
        <v>0</v>
      </c>
    </row>
    <row r="2449" customFormat="false" ht="10.2" hidden="true" customHeight="false" outlineLevel="0" collapsed="false">
      <c r="E2449" s="53"/>
      <c r="F2449" s="54"/>
      <c r="G2449" s="54"/>
      <c r="H2449" s="58" t="n">
        <f aca="false">'Базовые концовки'!I275</f>
        <v>0</v>
      </c>
      <c r="I2449" s="43"/>
      <c r="J2449" s="59" t="n">
        <f aca="false">'Базовые концовки'!K275</f>
        <v>0.01</v>
      </c>
      <c r="N2449" s="54"/>
      <c r="R2449" s="57"/>
    </row>
    <row r="2450" customFormat="false" ht="10.2" hidden="true" customHeight="false" outlineLevel="0" collapsed="false">
      <c r="B2450" s="11" t="s">
        <v>648</v>
      </c>
      <c r="D2450" s="30"/>
      <c r="F2450" s="58"/>
      <c r="G2450" s="58"/>
      <c r="H2450" s="58"/>
      <c r="J2450" s="59"/>
      <c r="N2450" s="58"/>
      <c r="R2450" s="60"/>
    </row>
    <row r="2451" customFormat="false" ht="10.2" hidden="true" customHeight="false" outlineLevel="0" collapsed="false">
      <c r="B2451" s="11" t="s">
        <v>664</v>
      </c>
      <c r="D2451" s="30"/>
      <c r="F2451" s="58" t="n">
        <f aca="false">'Базовые концовки'!F277</f>
        <v>0</v>
      </c>
      <c r="G2451" s="58"/>
      <c r="H2451" s="58"/>
      <c r="J2451" s="59"/>
      <c r="N2451" s="58"/>
      <c r="R2451" s="60"/>
    </row>
    <row r="2452" customFormat="false" ht="10.2" hidden="true" customHeight="false" outlineLevel="0" collapsed="false">
      <c r="B2452" s="11" t="s">
        <v>652</v>
      </c>
      <c r="D2452" s="30"/>
      <c r="F2452" s="58" t="n">
        <f aca="false">'Базовые концовки'!F278</f>
        <v>0</v>
      </c>
      <c r="G2452" s="58"/>
      <c r="H2452" s="58"/>
      <c r="J2452" s="59"/>
      <c r="N2452" s="58"/>
      <c r="R2452" s="60"/>
    </row>
    <row r="2453" customFormat="false" ht="10.2" hidden="true" customHeight="false" outlineLevel="0" collapsed="false">
      <c r="B2453" s="11" t="s">
        <v>834</v>
      </c>
      <c r="E2453" s="30"/>
      <c r="F2453" s="58" t="n">
        <f aca="false">'Базовые концовки'!F279</f>
        <v>28</v>
      </c>
      <c r="G2453" s="58"/>
      <c r="H2453" s="58"/>
      <c r="J2453" s="59"/>
      <c r="N2453" s="58"/>
      <c r="R2453" s="60"/>
    </row>
    <row r="2454" customFormat="false" ht="10.2" hidden="true" customHeight="false" outlineLevel="0" collapsed="false">
      <c r="B2454" s="11" t="s">
        <v>835</v>
      </c>
      <c r="E2454" s="30"/>
      <c r="F2454" s="58" t="n">
        <f aca="false">'Базовые концовки'!F280</f>
        <v>18</v>
      </c>
      <c r="G2454" s="58"/>
      <c r="H2454" s="58"/>
      <c r="J2454" s="59"/>
      <c r="N2454" s="58"/>
      <c r="R2454" s="60"/>
    </row>
    <row r="2455" customFormat="false" ht="10.2" hidden="true" customHeight="false" outlineLevel="0" collapsed="false">
      <c r="B2455" s="11" t="s">
        <v>645</v>
      </c>
      <c r="D2455" s="30"/>
      <c r="F2455" s="58" t="e">
        <f aca="false">'Базовые концовки'!F281</f>
        <v>#VALUE!</v>
      </c>
      <c r="G2455" s="58"/>
      <c r="H2455" s="58"/>
      <c r="J2455" s="59"/>
      <c r="N2455" s="58"/>
      <c r="R2455" s="60"/>
    </row>
    <row r="2456" customFormat="false" ht="10.2" hidden="true" customHeight="false" outlineLevel="0" collapsed="false">
      <c r="B2456" s="11" t="s">
        <v>667</v>
      </c>
      <c r="E2456" s="30"/>
      <c r="F2456" s="58" t="n">
        <f aca="false">'Базовые концовки'!F282</f>
        <v>80</v>
      </c>
      <c r="G2456" s="58"/>
      <c r="H2456" s="58"/>
      <c r="J2456" s="59"/>
      <c r="N2456" s="58"/>
      <c r="R2456" s="60"/>
    </row>
    <row r="2457" customFormat="false" ht="10.2" hidden="true" customHeight="false" outlineLevel="0" collapsed="false">
      <c r="B2457" s="11" t="s">
        <v>668</v>
      </c>
      <c r="D2457" s="30"/>
      <c r="F2457" s="58" t="n">
        <f aca="false">'Базовые концовки'!F283</f>
        <v>0</v>
      </c>
      <c r="G2457" s="58" t="n">
        <f aca="false">'Базовые концовки'!G283</f>
        <v>0</v>
      </c>
      <c r="H2457" s="58" t="n">
        <f aca="false">'Базовые концовки'!H283</f>
        <v>0</v>
      </c>
      <c r="J2457" s="59" t="n">
        <f aca="false">'Базовые концовки'!J283</f>
        <v>0</v>
      </c>
      <c r="N2457" s="58" t="n">
        <f aca="false">'Базовые концовки'!L283</f>
        <v>0</v>
      </c>
      <c r="R2457" s="60" t="n">
        <f aca="false">'Базовые концовки'!M283</f>
        <v>0</v>
      </c>
    </row>
    <row r="2458" customFormat="false" ht="10.2" hidden="true" customHeight="false" outlineLevel="0" collapsed="false">
      <c r="B2458" s="11" t="s">
        <v>652</v>
      </c>
      <c r="D2458" s="30"/>
      <c r="F2458" s="58" t="n">
        <f aca="false">'Базовые концовки'!F284</f>
        <v>0</v>
      </c>
      <c r="G2458" s="58"/>
      <c r="H2458" s="58"/>
      <c r="J2458" s="59"/>
      <c r="N2458" s="58"/>
      <c r="R2458" s="60"/>
    </row>
    <row r="2459" customFormat="false" ht="10.2" hidden="true" customHeight="false" outlineLevel="0" collapsed="false">
      <c r="B2459" s="11" t="s">
        <v>653</v>
      </c>
      <c r="D2459" s="30"/>
      <c r="F2459" s="58" t="n">
        <f aca="false">'Базовые концовки'!F285</f>
        <v>0</v>
      </c>
      <c r="G2459" s="58"/>
      <c r="H2459" s="58"/>
      <c r="J2459" s="59"/>
      <c r="N2459" s="58"/>
      <c r="R2459" s="60"/>
    </row>
    <row r="2460" customFormat="false" ht="10.2" hidden="true" customHeight="false" outlineLevel="0" collapsed="false">
      <c r="B2460" s="11" t="s">
        <v>654</v>
      </c>
      <c r="D2460" s="30"/>
      <c r="F2460" s="58" t="n">
        <f aca="false">'Базовые концовки'!F286</f>
        <v>0</v>
      </c>
      <c r="G2460" s="58"/>
      <c r="H2460" s="58"/>
      <c r="J2460" s="59"/>
      <c r="N2460" s="58"/>
      <c r="R2460" s="60"/>
    </row>
    <row r="2461" customFormat="false" ht="10.2" hidden="true" customHeight="false" outlineLevel="0" collapsed="false">
      <c r="B2461" s="11" t="s">
        <v>669</v>
      </c>
      <c r="D2461" s="30"/>
      <c r="F2461" s="58" t="n">
        <f aca="false">'Базовые концовки'!F287</f>
        <v>0</v>
      </c>
      <c r="G2461" s="58"/>
      <c r="H2461" s="58"/>
      <c r="J2461" s="59"/>
      <c r="N2461" s="58"/>
      <c r="R2461" s="60"/>
    </row>
    <row r="2462" customFormat="false" ht="10.2" hidden="true" customHeight="false" outlineLevel="0" collapsed="false">
      <c r="B2462" s="11" t="s">
        <v>670</v>
      </c>
      <c r="D2462" s="30"/>
      <c r="F2462" s="58" t="n">
        <f aca="false">'Базовые концовки'!F288</f>
        <v>0</v>
      </c>
      <c r="G2462" s="58" t="n">
        <f aca="false">'Базовые концовки'!G288</f>
        <v>0</v>
      </c>
      <c r="H2462" s="58" t="n">
        <f aca="false">'Базовые концовки'!H288</f>
        <v>0</v>
      </c>
      <c r="J2462" s="59" t="n">
        <f aca="false">'Базовые концовки'!J288</f>
        <v>0</v>
      </c>
      <c r="N2462" s="58" t="n">
        <f aca="false">'Базовые концовки'!L288</f>
        <v>0</v>
      </c>
      <c r="R2462" s="60" t="n">
        <f aca="false">'Базовые концовки'!M288</f>
        <v>0</v>
      </c>
    </row>
    <row r="2463" customFormat="false" ht="10.2" hidden="true" customHeight="false" outlineLevel="0" collapsed="false">
      <c r="B2463" s="11" t="s">
        <v>652</v>
      </c>
      <c r="D2463" s="30"/>
      <c r="F2463" s="58" t="n">
        <f aca="false">'Базовые концовки'!F289</f>
        <v>0</v>
      </c>
      <c r="G2463" s="58"/>
      <c r="H2463" s="58"/>
      <c r="J2463" s="59"/>
      <c r="N2463" s="58"/>
      <c r="R2463" s="60"/>
    </row>
    <row r="2464" customFormat="false" ht="10.2" hidden="true" customHeight="false" outlineLevel="0" collapsed="false">
      <c r="B2464" s="11" t="s">
        <v>653</v>
      </c>
      <c r="D2464" s="30"/>
      <c r="F2464" s="58" t="n">
        <f aca="false">'Базовые концовки'!F290</f>
        <v>0</v>
      </c>
      <c r="G2464" s="58"/>
      <c r="H2464" s="58"/>
      <c r="J2464" s="59"/>
      <c r="N2464" s="58"/>
      <c r="R2464" s="60"/>
    </row>
    <row r="2465" customFormat="false" ht="10.2" hidden="true" customHeight="false" outlineLevel="0" collapsed="false">
      <c r="B2465" s="11" t="s">
        <v>654</v>
      </c>
      <c r="D2465" s="30"/>
      <c r="F2465" s="58" t="n">
        <f aca="false">'Базовые концовки'!F291</f>
        <v>0</v>
      </c>
      <c r="G2465" s="58"/>
      <c r="H2465" s="58"/>
      <c r="J2465" s="59"/>
      <c r="N2465" s="58"/>
      <c r="R2465" s="60"/>
    </row>
    <row r="2466" customFormat="false" ht="10.2" hidden="true" customHeight="false" outlineLevel="0" collapsed="false">
      <c r="B2466" s="11" t="s">
        <v>671</v>
      </c>
      <c r="D2466" s="30"/>
      <c r="F2466" s="58" t="n">
        <f aca="false">'Базовые концовки'!F292</f>
        <v>0</v>
      </c>
      <c r="G2466" s="58"/>
      <c r="H2466" s="58"/>
      <c r="J2466" s="59"/>
      <c r="N2466" s="58"/>
      <c r="R2466" s="60"/>
    </row>
    <row r="2467" customFormat="false" ht="10.2" hidden="true" customHeight="false" outlineLevel="0" collapsed="false">
      <c r="B2467" s="11" t="s">
        <v>672</v>
      </c>
      <c r="D2467" s="30"/>
      <c r="F2467" s="58" t="n">
        <f aca="false">'Базовые концовки'!F293</f>
        <v>0</v>
      </c>
      <c r="G2467" s="58" t="n">
        <f aca="false">'Базовые концовки'!G293</f>
        <v>0</v>
      </c>
      <c r="H2467" s="58" t="n">
        <f aca="false">'Базовые концовки'!H293</f>
        <v>0</v>
      </c>
      <c r="J2467" s="59" t="n">
        <f aca="false">'Базовые концовки'!J293</f>
        <v>0</v>
      </c>
      <c r="N2467" s="58" t="n">
        <f aca="false">'Базовые концовки'!L293</f>
        <v>0</v>
      </c>
      <c r="R2467" s="60" t="n">
        <f aca="false">'Базовые концовки'!M293</f>
        <v>0</v>
      </c>
    </row>
    <row r="2468" customFormat="false" ht="10.2" hidden="true" customHeight="false" outlineLevel="0" collapsed="false">
      <c r="B2468" s="11" t="s">
        <v>648</v>
      </c>
      <c r="D2468" s="30"/>
      <c r="F2468" s="58"/>
      <c r="G2468" s="58"/>
      <c r="H2468" s="58"/>
      <c r="J2468" s="59"/>
      <c r="N2468" s="58"/>
      <c r="R2468" s="60"/>
    </row>
    <row r="2469" customFormat="false" ht="10.2" hidden="true" customHeight="false" outlineLevel="0" collapsed="false">
      <c r="B2469" s="11" t="s">
        <v>673</v>
      </c>
      <c r="D2469" s="30"/>
      <c r="F2469" s="58" t="e">
        <f aca="false">'Базовые концовки'!F295</f>
        <v>#VALUE!</v>
      </c>
      <c r="G2469" s="58"/>
      <c r="H2469" s="58"/>
      <c r="J2469" s="59"/>
      <c r="N2469" s="58"/>
      <c r="R2469" s="60"/>
    </row>
    <row r="2470" customFormat="false" ht="10.2" hidden="true" customHeight="false" outlineLevel="0" collapsed="false">
      <c r="B2470" s="11" t="s">
        <v>652</v>
      </c>
      <c r="D2470" s="30"/>
      <c r="F2470" s="58" t="n">
        <f aca="false">'Базовые концовки'!F296</f>
        <v>0</v>
      </c>
      <c r="G2470" s="58"/>
      <c r="H2470" s="58"/>
      <c r="J2470" s="59"/>
      <c r="N2470" s="58"/>
      <c r="R2470" s="60"/>
    </row>
    <row r="2471" customFormat="false" ht="10.2" hidden="true" customHeight="false" outlineLevel="0" collapsed="false">
      <c r="B2471" s="11" t="s">
        <v>674</v>
      </c>
      <c r="D2471" s="30"/>
      <c r="F2471" s="58" t="n">
        <f aca="false">'Базовые концовки'!F297</f>
        <v>0</v>
      </c>
      <c r="G2471" s="58"/>
      <c r="H2471" s="58"/>
      <c r="J2471" s="59"/>
      <c r="N2471" s="58"/>
      <c r="R2471" s="60"/>
    </row>
    <row r="2472" customFormat="false" ht="10.2" hidden="true" customHeight="false" outlineLevel="0" collapsed="false">
      <c r="B2472" s="11" t="s">
        <v>654</v>
      </c>
      <c r="D2472" s="30"/>
      <c r="F2472" s="58" t="n">
        <f aca="false">'Базовые концовки'!F298</f>
        <v>0</v>
      </c>
      <c r="G2472" s="58"/>
      <c r="H2472" s="58"/>
      <c r="J2472" s="59"/>
      <c r="N2472" s="58"/>
      <c r="R2472" s="60"/>
    </row>
    <row r="2473" customFormat="false" ht="10.2" hidden="true" customHeight="false" outlineLevel="0" collapsed="false">
      <c r="B2473" s="11" t="s">
        <v>675</v>
      </c>
      <c r="D2473" s="30"/>
      <c r="F2473" s="58" t="n">
        <f aca="false">'Базовые концовки'!F299</f>
        <v>0</v>
      </c>
      <c r="G2473" s="58"/>
      <c r="H2473" s="58"/>
      <c r="J2473" s="59"/>
      <c r="N2473" s="58"/>
      <c r="R2473" s="60"/>
    </row>
    <row r="2474" customFormat="false" ht="10.2" hidden="true" customHeight="false" outlineLevel="0" collapsed="false">
      <c r="B2474" s="11" t="s">
        <v>676</v>
      </c>
      <c r="E2474" s="30"/>
      <c r="F2474" s="58" t="n">
        <f aca="false">'Базовые концовки'!F300</f>
        <v>973</v>
      </c>
      <c r="G2474" s="58" t="n">
        <f aca="false">'Базовые концовки'!G300</f>
        <v>973</v>
      </c>
      <c r="H2474" s="58" t="n">
        <f aca="false">'Базовые концовки'!H300</f>
        <v>0</v>
      </c>
      <c r="J2474" s="59" t="n">
        <f aca="false">'Базовые концовки'!J300</f>
        <v>68.42</v>
      </c>
      <c r="N2474" s="58" t="n">
        <f aca="false">'Базовые концовки'!L300</f>
        <v>0</v>
      </c>
      <c r="R2474" s="60" t="n">
        <f aca="false">'Базовые концовки'!M300</f>
        <v>0</v>
      </c>
    </row>
    <row r="2475" customFormat="false" ht="10.2" hidden="true" customHeight="false" outlineLevel="0" collapsed="false">
      <c r="B2475" s="11" t="s">
        <v>836</v>
      </c>
      <c r="E2475" s="30"/>
      <c r="F2475" s="58" t="n">
        <f aca="false">'Базовые концовки'!F301</f>
        <v>633</v>
      </c>
      <c r="G2475" s="58"/>
      <c r="H2475" s="58"/>
      <c r="J2475" s="59"/>
      <c r="N2475" s="58"/>
      <c r="R2475" s="60"/>
    </row>
    <row r="2476" customFormat="false" ht="10.2" hidden="true" customHeight="false" outlineLevel="0" collapsed="false">
      <c r="B2476" s="11" t="s">
        <v>837</v>
      </c>
      <c r="E2476" s="30"/>
      <c r="F2476" s="58" t="n">
        <f aca="false">'Базовые концовки'!F302</f>
        <v>389</v>
      </c>
      <c r="G2476" s="58"/>
      <c r="H2476" s="58"/>
      <c r="J2476" s="59"/>
      <c r="N2476" s="58"/>
      <c r="R2476" s="60"/>
    </row>
    <row r="2477" customFormat="false" ht="10.2" hidden="true" customHeight="false" outlineLevel="0" collapsed="false">
      <c r="B2477" s="11" t="s">
        <v>677</v>
      </c>
      <c r="E2477" s="30"/>
      <c r="F2477" s="58" t="n">
        <f aca="false">'Базовые концовки'!F303</f>
        <v>1995</v>
      </c>
      <c r="G2477" s="58"/>
      <c r="H2477" s="58"/>
      <c r="J2477" s="59"/>
      <c r="N2477" s="58"/>
      <c r="R2477" s="60"/>
    </row>
    <row r="2478" customFormat="false" ht="10.2" hidden="true" customHeight="false" outlineLevel="0" collapsed="false">
      <c r="B2478" s="11" t="s">
        <v>678</v>
      </c>
      <c r="D2478" s="30"/>
      <c r="F2478" s="58" t="n">
        <f aca="false">'Базовые концовки'!F304</f>
        <v>0</v>
      </c>
      <c r="G2478" s="58" t="n">
        <f aca="false">'Базовые концовки'!G304</f>
        <v>0</v>
      </c>
      <c r="H2478" s="58" t="n">
        <f aca="false">'Базовые концовки'!H304</f>
        <v>0</v>
      </c>
      <c r="J2478" s="59" t="n">
        <f aca="false">'Базовые концовки'!J304</f>
        <v>0</v>
      </c>
      <c r="N2478" s="58" t="n">
        <f aca="false">'Базовые концовки'!L304</f>
        <v>0</v>
      </c>
      <c r="R2478" s="60" t="n">
        <f aca="false">'Базовые концовки'!M304</f>
        <v>0</v>
      </c>
    </row>
    <row r="2479" customFormat="false" ht="10.2" hidden="true" customHeight="false" outlineLevel="0" collapsed="false">
      <c r="B2479" s="11" t="s">
        <v>652</v>
      </c>
      <c r="D2479" s="30"/>
      <c r="F2479" s="58" t="n">
        <f aca="false">'Базовые концовки'!F305</f>
        <v>0</v>
      </c>
      <c r="G2479" s="58"/>
      <c r="H2479" s="58"/>
      <c r="J2479" s="59"/>
      <c r="N2479" s="58"/>
      <c r="R2479" s="60"/>
    </row>
    <row r="2480" customFormat="false" ht="10.2" hidden="true" customHeight="false" outlineLevel="0" collapsed="false">
      <c r="B2480" s="11" t="s">
        <v>674</v>
      </c>
      <c r="D2480" s="30"/>
      <c r="F2480" s="58" t="n">
        <f aca="false">'Базовые концовки'!F306</f>
        <v>0</v>
      </c>
      <c r="G2480" s="58"/>
      <c r="H2480" s="58"/>
      <c r="J2480" s="59"/>
      <c r="N2480" s="58"/>
      <c r="R2480" s="60"/>
    </row>
    <row r="2481" customFormat="false" ht="10.2" hidden="true" customHeight="false" outlineLevel="0" collapsed="false">
      <c r="B2481" s="11" t="s">
        <v>654</v>
      </c>
      <c r="D2481" s="30"/>
      <c r="F2481" s="58" t="n">
        <f aca="false">'Базовые концовки'!F307</f>
        <v>0</v>
      </c>
      <c r="G2481" s="58"/>
      <c r="H2481" s="58"/>
      <c r="J2481" s="59"/>
      <c r="N2481" s="58"/>
      <c r="R2481" s="60"/>
    </row>
    <row r="2482" customFormat="false" ht="10.2" hidden="true" customHeight="false" outlineLevel="0" collapsed="false">
      <c r="B2482" s="11" t="s">
        <v>679</v>
      </c>
      <c r="D2482" s="30"/>
      <c r="F2482" s="58" t="n">
        <f aca="false">'Базовые концовки'!F308</f>
        <v>0</v>
      </c>
      <c r="G2482" s="58"/>
      <c r="H2482" s="58"/>
      <c r="J2482" s="59"/>
      <c r="N2482" s="58"/>
      <c r="R2482" s="60"/>
    </row>
    <row r="2483" customFormat="false" ht="10.2" hidden="true" customHeight="false" outlineLevel="0" collapsed="false">
      <c r="B2483" s="11" t="s">
        <v>680</v>
      </c>
      <c r="D2483" s="30"/>
      <c r="F2483" s="58" t="n">
        <f aca="false">'Базовые концовки'!F309</f>
        <v>0</v>
      </c>
      <c r="G2483" s="58" t="n">
        <f aca="false">'Базовые концовки'!G309</f>
        <v>0</v>
      </c>
      <c r="H2483" s="58" t="n">
        <f aca="false">'Базовые концовки'!H309</f>
        <v>0</v>
      </c>
      <c r="J2483" s="59" t="n">
        <f aca="false">'Базовые концовки'!J309</f>
        <v>0</v>
      </c>
      <c r="N2483" s="58" t="n">
        <f aca="false">'Базовые концовки'!L309</f>
        <v>0</v>
      </c>
      <c r="R2483" s="60" t="n">
        <f aca="false">'Базовые концовки'!M309</f>
        <v>0</v>
      </c>
    </row>
    <row r="2484" customFormat="false" ht="10.2" hidden="true" customHeight="false" outlineLevel="0" collapsed="false">
      <c r="B2484" s="11" t="s">
        <v>652</v>
      </c>
      <c r="D2484" s="30"/>
      <c r="F2484" s="58" t="n">
        <f aca="false">'Базовые концовки'!F310</f>
        <v>0</v>
      </c>
      <c r="G2484" s="58"/>
      <c r="H2484" s="58"/>
      <c r="J2484" s="59"/>
      <c r="N2484" s="58"/>
      <c r="R2484" s="60"/>
    </row>
    <row r="2485" customFormat="false" ht="10.2" hidden="true" customHeight="false" outlineLevel="0" collapsed="false">
      <c r="B2485" s="11" t="s">
        <v>838</v>
      </c>
      <c r="E2485" s="30"/>
      <c r="F2485" s="58" t="e">
        <f aca="false">'Базовые концовки'!F311</f>
        <v>#VALUE!</v>
      </c>
      <c r="G2485" s="58" t="n">
        <f aca="false">'Базовые концовки'!G311</f>
        <v>0</v>
      </c>
      <c r="H2485" s="58" t="n">
        <f aca="false">'Базовые концовки'!H311</f>
        <v>0</v>
      </c>
      <c r="J2485" s="59" t="n">
        <f aca="false">'Базовые концовки'!J311</f>
        <v>0</v>
      </c>
      <c r="N2485" s="58" t="n">
        <f aca="false">'Базовые концовки'!L311</f>
        <v>0</v>
      </c>
      <c r="R2485" s="60" t="n">
        <f aca="false">'Базовые концовки'!M311</f>
        <v>0</v>
      </c>
    </row>
    <row r="2486" customFormat="false" ht="10.2" hidden="true" customHeight="false" outlineLevel="0" collapsed="false">
      <c r="B2486" s="11" t="s">
        <v>682</v>
      </c>
      <c r="D2486" s="30"/>
      <c r="F2486" s="58" t="n">
        <f aca="false">'Базовые концовки'!F312</f>
        <v>0</v>
      </c>
      <c r="G2486" s="58"/>
      <c r="H2486" s="58"/>
      <c r="J2486" s="59"/>
      <c r="N2486" s="58"/>
      <c r="R2486" s="60"/>
    </row>
    <row r="2487" customFormat="false" ht="10.2" hidden="true" customHeight="false" outlineLevel="0" collapsed="false">
      <c r="B2487" s="11" t="s">
        <v>683</v>
      </c>
      <c r="E2487" s="30"/>
      <c r="F2487" s="58" t="n">
        <f aca="false">'Базовые концовки'!F313</f>
        <v>1354</v>
      </c>
      <c r="G2487" s="58"/>
      <c r="H2487" s="58"/>
      <c r="J2487" s="59"/>
      <c r="N2487" s="58"/>
      <c r="R2487" s="60"/>
    </row>
    <row r="2488" customFormat="false" ht="10.2" hidden="true" customHeight="false" outlineLevel="0" collapsed="false">
      <c r="B2488" s="11" t="s">
        <v>684</v>
      </c>
      <c r="E2488" s="30"/>
      <c r="F2488" s="58" t="n">
        <f aca="false">'Базовые концовки'!F314</f>
        <v>892</v>
      </c>
      <c r="G2488" s="58"/>
      <c r="H2488" s="58"/>
      <c r="J2488" s="59"/>
      <c r="N2488" s="58"/>
      <c r="R2488" s="60"/>
    </row>
    <row r="2489" customFormat="false" ht="10.2" hidden="true" customHeight="false" outlineLevel="0" collapsed="false">
      <c r="B2489" s="11" t="s">
        <v>685</v>
      </c>
      <c r="D2489" s="30"/>
      <c r="F2489" s="58"/>
      <c r="G2489" s="58"/>
      <c r="H2489" s="58"/>
      <c r="J2489" s="59"/>
      <c r="N2489" s="58" t="n">
        <f aca="false">'Базовые концовки'!L315</f>
        <v>0</v>
      </c>
      <c r="R2489" s="60"/>
    </row>
    <row r="2490" customFormat="false" ht="10.2" hidden="true" customHeight="false" outlineLevel="0" collapsed="false">
      <c r="B2490" s="11" t="s">
        <v>686</v>
      </c>
      <c r="E2490" s="30"/>
      <c r="F2490" s="58" t="n">
        <f aca="false">'Базовые концовки'!F316</f>
        <v>23741</v>
      </c>
      <c r="G2490" s="58"/>
      <c r="H2490" s="58"/>
      <c r="J2490" s="59"/>
      <c r="N2490" s="58"/>
      <c r="R2490" s="60"/>
    </row>
    <row r="2491" customFormat="false" ht="10.2" hidden="true" customHeight="false" outlineLevel="0" collapsed="false">
      <c r="B2491" s="11" t="s">
        <v>687</v>
      </c>
      <c r="E2491" s="30"/>
      <c r="F2491" s="58" t="n">
        <f aca="false">'Базовые концовки'!F317</f>
        <v>23741</v>
      </c>
      <c r="G2491" s="58"/>
      <c r="H2491" s="58"/>
      <c r="J2491" s="59"/>
      <c r="N2491" s="58"/>
      <c r="R2491" s="60"/>
    </row>
    <row r="2492" customFormat="false" ht="10.2" hidden="true" customHeight="false" outlineLevel="0" collapsed="false">
      <c r="B2492" s="11" t="s">
        <v>688</v>
      </c>
      <c r="E2492" s="30"/>
      <c r="F2492" s="58" t="n">
        <f aca="false">'Базовые концовки'!F318</f>
        <v>211</v>
      </c>
      <c r="G2492" s="58"/>
      <c r="H2492" s="58"/>
      <c r="J2492" s="59"/>
      <c r="N2492" s="58"/>
      <c r="R2492" s="60"/>
    </row>
    <row r="2493" customFormat="false" ht="10.2" hidden="true" customHeight="false" outlineLevel="0" collapsed="false">
      <c r="B2493" s="11" t="s">
        <v>689</v>
      </c>
      <c r="E2493" s="30"/>
      <c r="F2493" s="58" t="n">
        <f aca="false">'Базовые концовки'!F319</f>
        <v>211</v>
      </c>
      <c r="G2493" s="58"/>
      <c r="H2493" s="58"/>
      <c r="J2493" s="59"/>
      <c r="N2493" s="58"/>
      <c r="R2493" s="60"/>
    </row>
    <row r="2494" customFormat="false" ht="10.2" hidden="true" customHeight="false" outlineLevel="0" collapsed="false">
      <c r="B2494" s="11" t="s">
        <v>524</v>
      </c>
      <c r="E2494" s="30"/>
      <c r="F2494" s="58" t="n">
        <f aca="false">'Базовые концовки'!F320</f>
        <v>1748</v>
      </c>
      <c r="G2494" s="58"/>
      <c r="H2494" s="58"/>
      <c r="J2494" s="59"/>
      <c r="N2494" s="58"/>
      <c r="R2494" s="60"/>
    </row>
    <row r="2495" customFormat="false" ht="10.2" hidden="true" customHeight="false" outlineLevel="0" collapsed="false">
      <c r="B2495" s="11" t="s">
        <v>525</v>
      </c>
      <c r="E2495" s="30"/>
      <c r="F2495" s="58" t="n">
        <f aca="false">'Базовые концовки'!F321</f>
        <v>6</v>
      </c>
      <c r="G2495" s="58"/>
      <c r="H2495" s="58"/>
      <c r="J2495" s="59"/>
      <c r="N2495" s="58"/>
      <c r="R2495" s="60"/>
    </row>
    <row r="2496" customFormat="false" ht="10.2" hidden="true" customHeight="false" outlineLevel="0" collapsed="false">
      <c r="B2496" s="11" t="s">
        <v>527</v>
      </c>
      <c r="E2496" s="30"/>
      <c r="F2496" s="58"/>
      <c r="G2496" s="58"/>
      <c r="H2496" s="58"/>
      <c r="J2496" s="59" t="n">
        <f aca="false">'Базовые концовки'!J322</f>
        <v>136.63</v>
      </c>
      <c r="N2496" s="58"/>
      <c r="R2496" s="60"/>
    </row>
    <row r="2497" customFormat="false" ht="10.2" hidden="true" customHeight="false" outlineLevel="0" collapsed="false">
      <c r="B2497" s="11" t="s">
        <v>528</v>
      </c>
      <c r="E2497" s="30"/>
      <c r="F2497" s="58"/>
      <c r="G2497" s="58"/>
      <c r="H2497" s="58"/>
      <c r="J2497" s="59" t="n">
        <f aca="false">'Базовые концовки'!J323</f>
        <v>0.29</v>
      </c>
      <c r="N2497" s="58"/>
      <c r="R2497" s="60"/>
    </row>
    <row r="2498" customFormat="false" ht="10.2" hidden="true" customHeight="false" outlineLevel="0" collapsed="false">
      <c r="B2498" s="11" t="s">
        <v>529</v>
      </c>
      <c r="E2498" s="30"/>
      <c r="F2498" s="58"/>
      <c r="G2498" s="58"/>
      <c r="H2498" s="58"/>
      <c r="J2498" s="59" t="n">
        <f aca="false">'Базовые концовки'!J324</f>
        <v>137</v>
      </c>
      <c r="N2498" s="58"/>
      <c r="R2498" s="60"/>
    </row>
    <row r="2499" customFormat="false" ht="10.2" hidden="true" customHeight="false" outlineLevel="0" collapsed="false">
      <c r="B2499" s="11" t="s">
        <v>690</v>
      </c>
      <c r="D2499" s="30"/>
      <c r="F2499" s="58" t="n">
        <f aca="false">'Базовые концовки'!F325</f>
        <v>0</v>
      </c>
      <c r="G2499" s="58"/>
      <c r="H2499" s="58"/>
      <c r="J2499" s="59"/>
      <c r="N2499" s="58"/>
      <c r="R2499" s="60"/>
    </row>
    <row r="2500" customFormat="false" ht="10.2" hidden="true" customHeight="false" outlineLevel="0" collapsed="false">
      <c r="B2500" s="11" t="s">
        <v>691</v>
      </c>
      <c r="D2500" s="30"/>
      <c r="F2500" s="58" t="n">
        <f aca="false">'Базовые концовки'!F326</f>
        <v>0</v>
      </c>
      <c r="G2500" s="58"/>
      <c r="H2500" s="58"/>
      <c r="J2500" s="59"/>
      <c r="N2500" s="58"/>
      <c r="R2500" s="60"/>
    </row>
    <row r="2501" customFormat="false" ht="10.2" hidden="true" customHeight="false" outlineLevel="0" collapsed="false">
      <c r="B2501" s="11" t="s">
        <v>692</v>
      </c>
      <c r="D2501" s="30"/>
      <c r="F2501" s="58" t="n">
        <f aca="false">'Базовые концовки'!F327</f>
        <v>0</v>
      </c>
      <c r="G2501" s="58"/>
      <c r="H2501" s="58"/>
      <c r="J2501" s="59"/>
      <c r="N2501" s="58"/>
      <c r="R2501" s="60"/>
    </row>
    <row r="2502" customFormat="false" ht="10.2" hidden="true" customHeight="false" outlineLevel="0" collapsed="false">
      <c r="B2502" s="11" t="s">
        <v>693</v>
      </c>
      <c r="E2502" s="30"/>
      <c r="F2502" s="58"/>
      <c r="G2502" s="58"/>
      <c r="H2502" s="58"/>
      <c r="J2502" s="59"/>
      <c r="N2502" s="58"/>
      <c r="R2502" s="60"/>
    </row>
    <row r="2503" customFormat="false" ht="10.2" hidden="true" customHeight="false" outlineLevel="0" collapsed="false">
      <c r="B2503" s="11" t="s">
        <v>694</v>
      </c>
      <c r="D2503" s="30" t="n">
        <v>2.05</v>
      </c>
      <c r="F2503" s="58" t="e">
        <f aca="false">'Базовые концовки'!F329</f>
        <v>#VALUE!</v>
      </c>
      <c r="G2503" s="58"/>
      <c r="H2503" s="58"/>
      <c r="J2503" s="59"/>
      <c r="N2503" s="58"/>
      <c r="R2503" s="60"/>
    </row>
    <row r="2504" customFormat="false" ht="10.2" hidden="true" customHeight="false" outlineLevel="0" collapsed="false">
      <c r="B2504" s="11" t="s">
        <v>695</v>
      </c>
      <c r="E2504" s="30" t="n">
        <v>13.755</v>
      </c>
      <c r="F2504" s="58" t="n">
        <f aca="false">'Базовые концовки'!F330</f>
        <v>24044</v>
      </c>
      <c r="G2504" s="58"/>
      <c r="H2504" s="58"/>
      <c r="J2504" s="59"/>
      <c r="N2504" s="58"/>
      <c r="R2504" s="60"/>
    </row>
    <row r="2505" customFormat="false" ht="10.2" hidden="true" customHeight="false" outlineLevel="0" collapsed="false">
      <c r="B2505" s="11" t="s">
        <v>696</v>
      </c>
      <c r="E2505" s="30" t="n">
        <v>13.755</v>
      </c>
      <c r="F2505" s="58" t="n">
        <f aca="false">'Базовые концовки'!F331</f>
        <v>83</v>
      </c>
      <c r="G2505" s="58"/>
      <c r="H2505" s="58"/>
      <c r="J2505" s="59"/>
      <c r="N2505" s="58"/>
      <c r="R2505" s="60"/>
    </row>
    <row r="2506" customFormat="false" ht="10.2" hidden="true" customHeight="false" outlineLevel="0" collapsed="false">
      <c r="B2506" s="11" t="s">
        <v>697</v>
      </c>
      <c r="E2506" s="30" t="n">
        <v>4.923</v>
      </c>
      <c r="F2506" s="58" t="n">
        <f aca="false">'Базовые концовки'!F332</f>
        <v>1039</v>
      </c>
      <c r="G2506" s="58"/>
      <c r="H2506" s="58"/>
      <c r="J2506" s="59"/>
      <c r="N2506" s="58"/>
      <c r="R2506" s="60"/>
    </row>
    <row r="2507" customFormat="false" ht="10.2" hidden="true" customHeight="false" outlineLevel="0" collapsed="false">
      <c r="B2507" s="11" t="s">
        <v>698</v>
      </c>
      <c r="E2507" s="30" t="n">
        <v>0</v>
      </c>
      <c r="F2507" s="58" t="n">
        <f aca="false">'Базовые концовки'!F333</f>
        <v>0</v>
      </c>
      <c r="G2507" s="58"/>
      <c r="H2507" s="58"/>
      <c r="J2507" s="59"/>
      <c r="N2507" s="58"/>
      <c r="R2507" s="60"/>
    </row>
    <row r="2508" customFormat="false" ht="10.2" hidden="true" customHeight="false" outlineLevel="0" collapsed="false">
      <c r="B2508" s="11" t="s">
        <v>699</v>
      </c>
      <c r="D2508" s="30"/>
      <c r="F2508" s="58" t="n">
        <f aca="false">'Базовые концовки'!F334</f>
        <v>0</v>
      </c>
      <c r="G2508" s="58"/>
      <c r="H2508" s="58"/>
      <c r="J2508" s="59"/>
      <c r="N2508" s="58"/>
      <c r="R2508" s="60"/>
    </row>
    <row r="2509" customFormat="false" ht="10.2" hidden="true" customHeight="false" outlineLevel="0" collapsed="false">
      <c r="B2509" s="11" t="s">
        <v>700</v>
      </c>
      <c r="D2509" s="30" t="n">
        <v>5.814</v>
      </c>
      <c r="F2509" s="58" t="n">
        <f aca="false">'Базовые концовки'!F335</f>
        <v>0</v>
      </c>
      <c r="G2509" s="58"/>
      <c r="H2509" s="58"/>
      <c r="J2509" s="59"/>
      <c r="N2509" s="58"/>
      <c r="R2509" s="60"/>
    </row>
    <row r="2510" customFormat="false" ht="10.2" hidden="true" customHeight="false" outlineLevel="0" collapsed="false">
      <c r="B2510" s="11" t="s">
        <v>701</v>
      </c>
      <c r="D2510" s="30" t="n">
        <v>6.151</v>
      </c>
      <c r="F2510" s="58" t="n">
        <f aca="false">'Базовые концовки'!F336</f>
        <v>0</v>
      </c>
      <c r="G2510" s="58"/>
      <c r="H2510" s="58"/>
      <c r="J2510" s="59"/>
      <c r="N2510" s="58"/>
      <c r="R2510" s="60"/>
    </row>
    <row r="2511" customFormat="false" ht="10.2" hidden="true" customHeight="false" outlineLevel="0" collapsed="false">
      <c r="B2511" s="11" t="s">
        <v>702</v>
      </c>
      <c r="D2511" s="30" t="n">
        <v>7.023</v>
      </c>
      <c r="F2511" s="58" t="n">
        <f aca="false">'Базовые концовки'!F337</f>
        <v>0</v>
      </c>
      <c r="G2511" s="58"/>
      <c r="H2511" s="58"/>
      <c r="J2511" s="59"/>
      <c r="N2511" s="58"/>
      <c r="R2511" s="60"/>
    </row>
    <row r="2512" customFormat="false" ht="10.2" hidden="true" customHeight="false" outlineLevel="0" collapsed="false">
      <c r="B2512" s="11" t="s">
        <v>703</v>
      </c>
      <c r="E2512" s="30"/>
      <c r="F2512" s="58" t="n">
        <f aca="false">'Базовые концовки'!F338</f>
        <v>25083</v>
      </c>
      <c r="G2512" s="58"/>
      <c r="H2512" s="58"/>
      <c r="J2512" s="59"/>
      <c r="N2512" s="58"/>
      <c r="R2512" s="60"/>
    </row>
    <row r="2513" customFormat="false" ht="10.2" hidden="true" customHeight="false" outlineLevel="0" collapsed="false">
      <c r="B2513" s="11" t="s">
        <v>704</v>
      </c>
      <c r="E2513" s="30" t="n">
        <v>12.615</v>
      </c>
      <c r="F2513" s="58" t="n">
        <f aca="false">'Базовые концовки'!F339</f>
        <v>17081</v>
      </c>
      <c r="G2513" s="58"/>
      <c r="H2513" s="58"/>
      <c r="J2513" s="59"/>
      <c r="N2513" s="58"/>
      <c r="R2513" s="60"/>
    </row>
    <row r="2514" customFormat="false" ht="10.2" hidden="true" customHeight="false" outlineLevel="0" collapsed="false">
      <c r="B2514" s="11" t="s">
        <v>705</v>
      </c>
      <c r="E2514" s="30" t="n">
        <v>12.615</v>
      </c>
      <c r="F2514" s="58" t="n">
        <f aca="false">'Базовые концовки'!F340</f>
        <v>11253</v>
      </c>
      <c r="G2514" s="58"/>
      <c r="H2514" s="58"/>
      <c r="J2514" s="59"/>
      <c r="N2514" s="58"/>
      <c r="R2514" s="60"/>
    </row>
    <row r="2515" customFormat="false" ht="10.2" hidden="true" customHeight="false" outlineLevel="0" collapsed="false">
      <c r="B2515" s="11" t="s">
        <v>839</v>
      </c>
      <c r="E2515" s="30"/>
      <c r="F2515" s="58" t="n">
        <f aca="false">'Базовые концовки'!F341</f>
        <v>53417</v>
      </c>
      <c r="G2515" s="58"/>
      <c r="H2515" s="58"/>
      <c r="J2515" s="59"/>
      <c r="N2515" s="58"/>
      <c r="R2515" s="60"/>
    </row>
    <row r="2516" customFormat="false" ht="10.2" hidden="true" customHeight="false" outlineLevel="0" collapsed="false">
      <c r="B2516" s="11" t="s">
        <v>707</v>
      </c>
      <c r="E2516" s="30"/>
      <c r="F2516" s="58" t="n">
        <f aca="false">'Базовые концовки'!F342</f>
        <v>53417</v>
      </c>
      <c r="G2516" s="58"/>
      <c r="H2516" s="58"/>
      <c r="J2516" s="59"/>
      <c r="N2516" s="58"/>
      <c r="R2516" s="60"/>
    </row>
    <row r="2517" customFormat="false" ht="10.2" hidden="true" customHeight="false" outlineLevel="0" collapsed="false">
      <c r="B2517" s="11" t="s">
        <v>708</v>
      </c>
      <c r="E2517" s="30" t="n">
        <v>0</v>
      </c>
      <c r="F2517" s="58" t="n">
        <f aca="false">'Базовые концовки'!F343</f>
        <v>0</v>
      </c>
      <c r="G2517" s="58"/>
      <c r="H2517" s="58"/>
      <c r="J2517" s="59"/>
      <c r="N2517" s="58"/>
      <c r="R2517" s="60"/>
    </row>
    <row r="2518" customFormat="false" ht="10.2" hidden="true" customHeight="false" outlineLevel="0" collapsed="false">
      <c r="B2518" s="11" t="s">
        <v>709</v>
      </c>
      <c r="E2518" s="30"/>
      <c r="F2518" s="58" t="n">
        <f aca="false">'Базовые концовки'!F344</f>
        <v>53417</v>
      </c>
      <c r="G2518" s="58"/>
      <c r="H2518" s="58"/>
      <c r="J2518" s="59"/>
      <c r="N2518" s="58"/>
      <c r="R2518" s="60"/>
    </row>
    <row r="2519" customFormat="false" ht="10.2" hidden="true" customHeight="false" outlineLevel="0" collapsed="false">
      <c r="B2519" s="11" t="s">
        <v>710</v>
      </c>
      <c r="E2519" s="30" t="n">
        <v>0</v>
      </c>
      <c r="F2519" s="58" t="n">
        <f aca="false">'Базовые концовки'!F345</f>
        <v>0</v>
      </c>
      <c r="G2519" s="58"/>
      <c r="H2519" s="58"/>
      <c r="J2519" s="59"/>
      <c r="N2519" s="58"/>
      <c r="R2519" s="60"/>
    </row>
    <row r="2520" customFormat="false" ht="10.2" hidden="true" customHeight="false" outlineLevel="0" collapsed="false">
      <c r="B2520" s="11" t="s">
        <v>711</v>
      </c>
      <c r="E2520" s="30"/>
      <c r="F2520" s="58" t="e">
        <f aca="false">'Базовые концовки'!F346</f>
        <v>#VALUE!</v>
      </c>
      <c r="G2520" s="58"/>
      <c r="H2520" s="58"/>
      <c r="J2520" s="59"/>
      <c r="N2520" s="58"/>
      <c r="R2520" s="60"/>
    </row>
    <row r="2521" customFormat="false" ht="10.2" hidden="true" customHeight="false" outlineLevel="0" collapsed="false">
      <c r="B2521" s="11" t="s">
        <v>707</v>
      </c>
      <c r="E2521" s="30"/>
      <c r="F2521" s="58" t="n">
        <f aca="false">'Базовые концовки'!F347</f>
        <v>53417</v>
      </c>
      <c r="G2521" s="58"/>
      <c r="H2521" s="58"/>
      <c r="J2521" s="59"/>
      <c r="N2521" s="58"/>
      <c r="R2521" s="60"/>
    </row>
    <row r="2522" customFormat="false" ht="10.2" hidden="true" customHeight="false" outlineLevel="0" collapsed="false">
      <c r="B2522" s="11" t="s">
        <v>712</v>
      </c>
      <c r="E2522" s="30" t="n">
        <v>1.498</v>
      </c>
      <c r="F2522" s="58" t="e">
        <f aca="false">'Базовые концовки'!F348</f>
        <v>#VALUE!</v>
      </c>
      <c r="G2522" s="58"/>
      <c r="H2522" s="58"/>
      <c r="J2522" s="59"/>
      <c r="N2522" s="58"/>
      <c r="R2522" s="60"/>
    </row>
    <row r="2523" customFormat="false" ht="10.2" hidden="true" customHeight="false" outlineLevel="0" collapsed="false">
      <c r="B2523" s="11" t="s">
        <v>713</v>
      </c>
      <c r="E2523" s="30"/>
      <c r="F2523" s="58" t="e">
        <f aca="false">'Базовые концовки'!F349</f>
        <v>#VALUE!</v>
      </c>
      <c r="G2523" s="58"/>
      <c r="H2523" s="58"/>
      <c r="J2523" s="59"/>
      <c r="N2523" s="58"/>
      <c r="R2523" s="60"/>
    </row>
    <row r="2524" customFormat="false" ht="10.2" hidden="true" customHeight="false" outlineLevel="0" collapsed="false">
      <c r="B2524" s="11" t="s">
        <v>714</v>
      </c>
      <c r="D2524" s="30"/>
      <c r="F2524" s="58" t="n">
        <f aca="false">'Базовые концовки'!F350</f>
        <v>0</v>
      </c>
      <c r="G2524" s="58"/>
      <c r="H2524" s="58"/>
      <c r="J2524" s="59"/>
      <c r="N2524" s="58"/>
      <c r="R2524" s="60"/>
    </row>
    <row r="2525" customFormat="false" ht="10.2" hidden="true" customHeight="false" outlineLevel="0" collapsed="false">
      <c r="B2525" s="11" t="s">
        <v>713</v>
      </c>
      <c r="E2525" s="30"/>
      <c r="F2525" s="58" t="e">
        <f aca="false">'Базовые концовки'!F351</f>
        <v>#VALUE!</v>
      </c>
      <c r="G2525" s="58"/>
      <c r="H2525" s="58"/>
      <c r="J2525" s="59"/>
      <c r="N2525" s="58"/>
      <c r="R2525" s="60"/>
    </row>
    <row r="2526" customFormat="false" ht="10.2" hidden="true" customHeight="false" outlineLevel="0" collapsed="false">
      <c r="B2526" s="11" t="s">
        <v>715</v>
      </c>
      <c r="E2526" s="30" t="n">
        <v>18</v>
      </c>
      <c r="F2526" s="58" t="e">
        <f aca="false">'Базовые концовки'!F352</f>
        <v>#VALUE!</v>
      </c>
      <c r="G2526" s="58"/>
      <c r="H2526" s="58"/>
      <c r="J2526" s="59"/>
      <c r="N2526" s="58"/>
      <c r="R2526" s="60"/>
    </row>
    <row r="2527" customFormat="false" ht="10.2" hidden="true" customHeight="false" outlineLevel="0" collapsed="false">
      <c r="B2527" s="11" t="s">
        <v>716</v>
      </c>
      <c r="E2527" s="30"/>
      <c r="F2527" s="58" t="e">
        <f aca="false">'Базовые концовки'!F353</f>
        <v>#VALUE!</v>
      </c>
      <c r="G2527" s="58"/>
      <c r="H2527" s="58"/>
      <c r="J2527" s="59"/>
      <c r="N2527" s="58"/>
      <c r="R2527" s="60"/>
    </row>
    <row r="2528" customFormat="false" ht="10.2" hidden="true" customHeight="false" outlineLevel="0" collapsed="false"/>
    <row r="2529" customFormat="false" ht="10.2" hidden="false" customHeight="false" outlineLevel="0" collapsed="false">
      <c r="B2529" s="11" t="s">
        <v>840</v>
      </c>
      <c r="E2529" s="53"/>
      <c r="F2529" s="54" t="n">
        <f aca="false">'Базовые концовки'!F355</f>
        <v>163976</v>
      </c>
      <c r="G2529" s="54" t="n">
        <f aca="false">'Базовые концовки'!G355</f>
        <v>20341</v>
      </c>
      <c r="H2529" s="55" t="n">
        <f aca="false">'Базовые концовки'!H355</f>
        <v>6574</v>
      </c>
      <c r="I2529" s="43"/>
      <c r="J2529" s="56" t="n">
        <f aca="false">'Базовые концовки'!J355</f>
        <v>1958.45</v>
      </c>
      <c r="N2529" s="54" t="n">
        <f aca="false">'Базовые концовки'!L355</f>
        <v>137061</v>
      </c>
      <c r="R2529" s="57" t="n">
        <f aca="false">'Базовые концовки'!M355</f>
        <v>0</v>
      </c>
    </row>
    <row r="2530" customFormat="false" ht="10.2" hidden="false" customHeight="false" outlineLevel="0" collapsed="false">
      <c r="E2530" s="53"/>
      <c r="F2530" s="54"/>
      <c r="G2530" s="54"/>
      <c r="H2530" s="58" t="n">
        <f aca="false">'Базовые концовки'!I355</f>
        <v>329</v>
      </c>
      <c r="I2530" s="43"/>
      <c r="J2530" s="59" t="n">
        <f aca="false">'Базовые концовки'!K355</f>
        <v>23.55</v>
      </c>
      <c r="N2530" s="54"/>
      <c r="R2530" s="57"/>
    </row>
    <row r="2531" customFormat="false" ht="10.2" hidden="true" customHeight="false" outlineLevel="0" collapsed="false">
      <c r="B2531" s="11" t="s">
        <v>637</v>
      </c>
      <c r="D2531" s="30"/>
      <c r="F2531" s="58" t="n">
        <f aca="false">'Базовые концовки'!F356</f>
        <v>0</v>
      </c>
      <c r="G2531" s="58" t="n">
        <f aca="false">'Базовые концовки'!G356</f>
        <v>0</v>
      </c>
      <c r="H2531" s="58" t="n">
        <f aca="false">'Базовые концовки'!H356</f>
        <v>0</v>
      </c>
      <c r="J2531" s="59" t="n">
        <f aca="false">'Базовые концовки'!J356</f>
        <v>0</v>
      </c>
      <c r="N2531" s="58" t="n">
        <f aca="false">'Базовые концовки'!L356</f>
        <v>0</v>
      </c>
      <c r="R2531" s="60" t="n">
        <f aca="false">'Базовые концовки'!M356</f>
        <v>0</v>
      </c>
    </row>
    <row r="2532" customFormat="false" ht="10.2" hidden="true" customHeight="false" outlineLevel="0" collapsed="false">
      <c r="B2532" s="11" t="s">
        <v>638</v>
      </c>
      <c r="D2532" s="30"/>
      <c r="F2532" s="58" t="e">
        <f aca="false">'Базовые концовки'!F357</f>
        <v>#VALUE!</v>
      </c>
      <c r="G2532" s="58"/>
      <c r="H2532" s="58"/>
      <c r="J2532" s="59"/>
      <c r="N2532" s="58"/>
      <c r="R2532" s="60"/>
    </row>
    <row r="2533" customFormat="false" ht="10.2" hidden="true" customHeight="false" outlineLevel="0" collapsed="false">
      <c r="B2533" s="11" t="s">
        <v>639</v>
      </c>
      <c r="D2533" s="30"/>
      <c r="F2533" s="58" t="e">
        <f aca="false">'Базовые концовки'!F358</f>
        <v>#VALUE!</v>
      </c>
      <c r="G2533" s="58"/>
      <c r="H2533" s="58"/>
      <c r="J2533" s="59"/>
      <c r="N2533" s="58"/>
      <c r="R2533" s="60"/>
    </row>
    <row r="2534" customFormat="false" ht="10.2" hidden="true" customHeight="false" outlineLevel="0" collapsed="false">
      <c r="B2534" s="11" t="s">
        <v>640</v>
      </c>
      <c r="D2534" s="30"/>
      <c r="F2534" s="58" t="e">
        <f aca="false">'Базовые концовки'!F359</f>
        <v>#VALUE!</v>
      </c>
      <c r="G2534" s="58"/>
      <c r="H2534" s="58"/>
      <c r="J2534" s="59"/>
      <c r="N2534" s="58"/>
      <c r="R2534" s="60"/>
    </row>
    <row r="2535" customFormat="false" ht="10.2" hidden="true" customHeight="false" outlineLevel="0" collapsed="false">
      <c r="B2535" s="11" t="s">
        <v>641</v>
      </c>
      <c r="D2535" s="30"/>
      <c r="F2535" s="58" t="e">
        <f aca="false">'Базовые концовки'!F360</f>
        <v>#VALUE!</v>
      </c>
      <c r="G2535" s="58"/>
      <c r="H2535" s="58"/>
      <c r="J2535" s="59"/>
      <c r="N2535" s="58"/>
      <c r="R2535" s="60"/>
    </row>
    <row r="2536" customFormat="false" ht="10.2" hidden="true" customHeight="false" outlineLevel="0" collapsed="false">
      <c r="B2536" s="11" t="s">
        <v>642</v>
      </c>
      <c r="D2536" s="30"/>
      <c r="F2536" s="58" t="e">
        <f aca="false">'Базовые концовки'!F361</f>
        <v>#VALUE!</v>
      </c>
      <c r="G2536" s="58"/>
      <c r="H2536" s="58"/>
      <c r="J2536" s="59"/>
      <c r="N2536" s="58"/>
      <c r="R2536" s="60"/>
    </row>
    <row r="2537" customFormat="false" ht="10.2" hidden="true" customHeight="false" outlineLevel="0" collapsed="false">
      <c r="B2537" s="11" t="s">
        <v>643</v>
      </c>
      <c r="D2537" s="30"/>
      <c r="F2537" s="58" t="e">
        <f aca="false">'Базовые концовки'!F362</f>
        <v>#VALUE!</v>
      </c>
      <c r="G2537" s="58"/>
      <c r="H2537" s="58"/>
      <c r="J2537" s="59"/>
      <c r="N2537" s="58"/>
      <c r="R2537" s="60"/>
    </row>
    <row r="2538" customFormat="false" ht="10.2" hidden="true" customHeight="false" outlineLevel="0" collapsed="false">
      <c r="B2538" s="11" t="s">
        <v>644</v>
      </c>
      <c r="D2538" s="30"/>
      <c r="F2538" s="58" t="e">
        <f aca="false">'Базовые концовки'!F363</f>
        <v>#VALUE!</v>
      </c>
      <c r="G2538" s="58"/>
      <c r="H2538" s="58"/>
      <c r="J2538" s="59"/>
      <c r="N2538" s="58"/>
      <c r="R2538" s="60"/>
    </row>
    <row r="2539" customFormat="false" ht="10.2" hidden="true" customHeight="false" outlineLevel="0" collapsed="false">
      <c r="B2539" s="11" t="s">
        <v>645</v>
      </c>
      <c r="D2539" s="30"/>
      <c r="F2539" s="58" t="e">
        <f aca="false">'Базовые концовки'!F364</f>
        <v>#VALUE!</v>
      </c>
      <c r="G2539" s="58"/>
      <c r="H2539" s="58"/>
      <c r="J2539" s="59"/>
      <c r="N2539" s="58"/>
      <c r="R2539" s="60"/>
    </row>
    <row r="2540" customFormat="false" ht="10.2" hidden="true" customHeight="false" outlineLevel="0" collapsed="false">
      <c r="B2540" s="11" t="s">
        <v>646</v>
      </c>
      <c r="D2540" s="30"/>
      <c r="F2540" s="58" t="e">
        <f aca="false">'Базовые концовки'!F365</f>
        <v>#VALUE!</v>
      </c>
      <c r="G2540" s="58"/>
      <c r="H2540" s="58"/>
      <c r="J2540" s="59"/>
      <c r="N2540" s="58"/>
      <c r="R2540" s="60"/>
    </row>
    <row r="2541" customFormat="false" ht="10.2" hidden="true" customHeight="false" outlineLevel="0" collapsed="false">
      <c r="B2541" s="11" t="s">
        <v>647</v>
      </c>
      <c r="E2541" s="53"/>
      <c r="F2541" s="54" t="n">
        <f aca="false">'Базовые концовки'!F366</f>
        <v>3285</v>
      </c>
      <c r="G2541" s="54" t="n">
        <f aca="false">'Базовые концовки'!G366</f>
        <v>1073</v>
      </c>
      <c r="H2541" s="55" t="n">
        <f aca="false">'Базовые концовки'!H366</f>
        <v>447</v>
      </c>
      <c r="I2541" s="43"/>
      <c r="J2541" s="56" t="n">
        <f aca="false">'Базовые концовки'!J366</f>
        <v>94.56</v>
      </c>
      <c r="N2541" s="54" t="n">
        <f aca="false">'Базовые концовки'!L366</f>
        <v>1765</v>
      </c>
      <c r="R2541" s="57" t="n">
        <f aca="false">'Базовые концовки'!M366</f>
        <v>0</v>
      </c>
    </row>
    <row r="2542" customFormat="false" ht="10.2" hidden="true" customHeight="false" outlineLevel="0" collapsed="false">
      <c r="E2542" s="53"/>
      <c r="F2542" s="54"/>
      <c r="G2542" s="54"/>
      <c r="H2542" s="58" t="n">
        <f aca="false">'Базовые концовки'!I366</f>
        <v>14</v>
      </c>
      <c r="I2542" s="43"/>
      <c r="J2542" s="59" t="n">
        <f aca="false">'Базовые концовки'!K366</f>
        <v>0.96</v>
      </c>
      <c r="N2542" s="54"/>
      <c r="R2542" s="57"/>
    </row>
    <row r="2543" customFormat="false" ht="10.2" hidden="true" customHeight="false" outlineLevel="0" collapsed="false">
      <c r="B2543" s="11" t="s">
        <v>648</v>
      </c>
      <c r="D2543" s="30"/>
      <c r="F2543" s="58"/>
      <c r="G2543" s="58"/>
      <c r="H2543" s="58"/>
      <c r="J2543" s="59"/>
      <c r="N2543" s="58"/>
      <c r="R2543" s="60"/>
    </row>
    <row r="2544" customFormat="false" ht="10.2" hidden="true" customHeight="false" outlineLevel="0" collapsed="false">
      <c r="B2544" s="11" t="s">
        <v>649</v>
      </c>
      <c r="D2544" s="30"/>
      <c r="F2544" s="58"/>
      <c r="G2544" s="58" t="n">
        <f aca="false">'Базовые концовки'!G368</f>
        <v>0</v>
      </c>
      <c r="H2544" s="58"/>
      <c r="J2544" s="59"/>
      <c r="N2544" s="58"/>
      <c r="R2544" s="60"/>
    </row>
    <row r="2545" customFormat="false" ht="10.2" hidden="true" customHeight="false" outlineLevel="0" collapsed="false">
      <c r="B2545" s="11" t="s">
        <v>650</v>
      </c>
      <c r="D2545" s="30"/>
      <c r="F2545" s="58" t="n">
        <f aca="false">'Базовые концовки'!F369</f>
        <v>0</v>
      </c>
      <c r="G2545" s="58"/>
      <c r="H2545" s="58"/>
      <c r="J2545" s="59"/>
      <c r="N2545" s="58"/>
      <c r="R2545" s="60"/>
    </row>
    <row r="2546" customFormat="false" ht="10.2" hidden="true" customHeight="false" outlineLevel="0" collapsed="false">
      <c r="B2546" s="11" t="s">
        <v>651</v>
      </c>
      <c r="E2546" s="30"/>
      <c r="F2546" s="58" t="e">
        <f aca="false">'Базовые концовки'!F370</f>
        <v>#VALUE!</v>
      </c>
      <c r="G2546" s="58"/>
      <c r="H2546" s="58"/>
      <c r="J2546" s="59"/>
      <c r="N2546" s="58"/>
      <c r="R2546" s="60"/>
    </row>
    <row r="2547" customFormat="false" ht="10.2" hidden="true" customHeight="false" outlineLevel="0" collapsed="false">
      <c r="B2547" s="11" t="s">
        <v>652</v>
      </c>
      <c r="D2547" s="30"/>
      <c r="F2547" s="58" t="n">
        <f aca="false">'Базовые концовки'!F371</f>
        <v>0</v>
      </c>
      <c r="G2547" s="58"/>
      <c r="H2547" s="58"/>
      <c r="J2547" s="59"/>
      <c r="N2547" s="58"/>
      <c r="R2547" s="60"/>
    </row>
    <row r="2548" customFormat="false" ht="10.2" hidden="true" customHeight="false" outlineLevel="0" collapsed="false">
      <c r="B2548" s="11" t="s">
        <v>841</v>
      </c>
      <c r="E2548" s="30"/>
      <c r="F2548" s="58" t="n">
        <f aca="false">'Базовые концовки'!F372</f>
        <v>955</v>
      </c>
      <c r="G2548" s="58"/>
      <c r="H2548" s="58"/>
      <c r="J2548" s="59"/>
      <c r="N2548" s="58"/>
      <c r="R2548" s="60"/>
    </row>
    <row r="2549" customFormat="false" ht="10.2" hidden="true" customHeight="false" outlineLevel="0" collapsed="false">
      <c r="B2549" s="11" t="s">
        <v>842</v>
      </c>
      <c r="E2549" s="30"/>
      <c r="F2549" s="58" t="n">
        <f aca="false">'Базовые концовки'!F373</f>
        <v>655</v>
      </c>
      <c r="G2549" s="58"/>
      <c r="H2549" s="58"/>
      <c r="J2549" s="59"/>
      <c r="N2549" s="58"/>
      <c r="R2549" s="60"/>
    </row>
    <row r="2550" customFormat="false" ht="10.2" hidden="true" customHeight="false" outlineLevel="0" collapsed="false">
      <c r="B2550" s="11" t="s">
        <v>645</v>
      </c>
      <c r="D2550" s="30"/>
      <c r="F2550" s="58" t="e">
        <f aca="false">'Базовые концовки'!F374</f>
        <v>#VALUE!</v>
      </c>
      <c r="G2550" s="58"/>
      <c r="H2550" s="58"/>
      <c r="J2550" s="59"/>
      <c r="N2550" s="58"/>
      <c r="R2550" s="60"/>
    </row>
    <row r="2551" customFormat="false" ht="10.2" hidden="true" customHeight="false" outlineLevel="0" collapsed="false">
      <c r="B2551" s="11" t="s">
        <v>655</v>
      </c>
      <c r="E2551" s="30"/>
      <c r="F2551" s="58" t="n">
        <f aca="false">'Базовые концовки'!F375</f>
        <v>4895</v>
      </c>
      <c r="G2551" s="58"/>
      <c r="H2551" s="58"/>
      <c r="J2551" s="59"/>
      <c r="N2551" s="58"/>
      <c r="R2551" s="60"/>
    </row>
    <row r="2552" customFormat="false" ht="10.2" hidden="true" customHeight="false" outlineLevel="0" collapsed="false">
      <c r="B2552" s="11" t="s">
        <v>656</v>
      </c>
      <c r="E2552" s="53"/>
      <c r="F2552" s="54" t="n">
        <f aca="false">'Базовые концовки'!F376</f>
        <v>149563</v>
      </c>
      <c r="G2552" s="54" t="n">
        <f aca="false">'Базовые концовки'!G376</f>
        <v>17633</v>
      </c>
      <c r="H2552" s="55" t="n">
        <f aca="false">'Базовые концовки'!H376</f>
        <v>5963</v>
      </c>
      <c r="I2552" s="43"/>
      <c r="J2552" s="56" t="n">
        <f aca="false">'Базовые концовки'!J376</f>
        <v>1737.01</v>
      </c>
      <c r="N2552" s="54" t="n">
        <f aca="false">'Базовые концовки'!L376</f>
        <v>125967</v>
      </c>
      <c r="R2552" s="57" t="n">
        <f aca="false">'Базовые концовки'!M376</f>
        <v>0</v>
      </c>
    </row>
    <row r="2553" customFormat="false" ht="10.2" hidden="true" customHeight="false" outlineLevel="0" collapsed="false">
      <c r="E2553" s="53"/>
      <c r="F2553" s="54"/>
      <c r="G2553" s="54"/>
      <c r="H2553" s="58" t="n">
        <f aca="false">'Базовые концовки'!I376</f>
        <v>312</v>
      </c>
      <c r="I2553" s="43"/>
      <c r="J2553" s="59" t="n">
        <f aca="false">'Базовые концовки'!K376</f>
        <v>22.31</v>
      </c>
      <c r="N2553" s="54"/>
      <c r="R2553" s="57"/>
    </row>
    <row r="2554" customFormat="false" ht="10.2" hidden="true" customHeight="false" outlineLevel="0" collapsed="false">
      <c r="B2554" s="11" t="s">
        <v>648</v>
      </c>
      <c r="D2554" s="30"/>
      <c r="F2554" s="58"/>
      <c r="G2554" s="58"/>
      <c r="H2554" s="58"/>
      <c r="J2554" s="59"/>
      <c r="N2554" s="58"/>
      <c r="R2554" s="60"/>
    </row>
    <row r="2555" customFormat="false" ht="10.2" hidden="true" customHeight="false" outlineLevel="0" collapsed="false">
      <c r="B2555" s="11" t="s">
        <v>657</v>
      </c>
      <c r="E2555" s="30"/>
      <c r="F2555" s="58" t="e">
        <f aca="false">'Базовые концовки'!F378</f>
        <v>#VALUE!</v>
      </c>
      <c r="G2555" s="58"/>
      <c r="H2555" s="58"/>
      <c r="J2555" s="59"/>
      <c r="N2555" s="58"/>
      <c r="R2555" s="60"/>
    </row>
    <row r="2556" customFormat="false" ht="10.2" hidden="true" customHeight="false" outlineLevel="0" collapsed="false">
      <c r="B2556" s="11" t="s">
        <v>652</v>
      </c>
      <c r="D2556" s="30"/>
      <c r="F2556" s="58" t="n">
        <f aca="false">'Базовые концовки'!F379</f>
        <v>0</v>
      </c>
      <c r="G2556" s="58"/>
      <c r="H2556" s="58"/>
      <c r="J2556" s="59"/>
      <c r="N2556" s="58"/>
      <c r="R2556" s="60"/>
    </row>
    <row r="2557" customFormat="false" ht="10.2" hidden="true" customHeight="false" outlineLevel="0" collapsed="false">
      <c r="B2557" s="11" t="s">
        <v>843</v>
      </c>
      <c r="E2557" s="30"/>
      <c r="F2557" s="58" t="n">
        <f aca="false">'Базовые концовки'!F380</f>
        <v>16963</v>
      </c>
      <c r="G2557" s="58"/>
      <c r="H2557" s="58"/>
      <c r="J2557" s="59"/>
      <c r="N2557" s="58"/>
      <c r="R2557" s="60"/>
    </row>
    <row r="2558" customFormat="false" ht="10.2" hidden="true" customHeight="false" outlineLevel="0" collapsed="false">
      <c r="B2558" s="11" t="s">
        <v>844</v>
      </c>
      <c r="E2558" s="30"/>
      <c r="F2558" s="58" t="n">
        <f aca="false">'Базовые концовки'!F381</f>
        <v>10723</v>
      </c>
      <c r="G2558" s="58"/>
      <c r="H2558" s="58"/>
      <c r="J2558" s="59"/>
      <c r="N2558" s="58"/>
      <c r="R2558" s="60"/>
    </row>
    <row r="2559" customFormat="false" ht="10.2" hidden="true" customHeight="false" outlineLevel="0" collapsed="false">
      <c r="B2559" s="11" t="s">
        <v>660</v>
      </c>
      <c r="E2559" s="30"/>
      <c r="F2559" s="58" t="n">
        <f aca="false">'Базовые концовки'!F382</f>
        <v>177249</v>
      </c>
      <c r="G2559" s="58"/>
      <c r="H2559" s="58"/>
      <c r="J2559" s="59"/>
      <c r="N2559" s="58"/>
      <c r="R2559" s="60"/>
    </row>
    <row r="2560" customFormat="false" ht="10.2" hidden="true" customHeight="false" outlineLevel="0" collapsed="false">
      <c r="B2560" s="11" t="s">
        <v>661</v>
      </c>
      <c r="E2560" s="53"/>
      <c r="F2560" s="54" t="n">
        <f aca="false">'Базовые концовки'!F383</f>
        <v>106</v>
      </c>
      <c r="G2560" s="54" t="n">
        <f aca="false">'Базовые концовки'!G383</f>
        <v>85</v>
      </c>
      <c r="H2560" s="55" t="n">
        <f aca="false">'Базовые концовки'!H383</f>
        <v>17</v>
      </c>
      <c r="I2560" s="43"/>
      <c r="J2560" s="56" t="n">
        <f aca="false">'Базовые концовки'!J383</f>
        <v>8.34</v>
      </c>
      <c r="N2560" s="54" t="n">
        <f aca="false">'Базовые концовки'!L383</f>
        <v>4</v>
      </c>
      <c r="R2560" s="57" t="n">
        <f aca="false">'Базовые концовки'!M383</f>
        <v>0</v>
      </c>
    </row>
    <row r="2561" customFormat="false" ht="10.2" hidden="true" customHeight="false" outlineLevel="0" collapsed="false">
      <c r="E2561" s="53"/>
      <c r="F2561" s="54"/>
      <c r="G2561" s="54"/>
      <c r="H2561" s="58" t="n">
        <f aca="false">'Базовые концовки'!I383</f>
        <v>1</v>
      </c>
      <c r="I2561" s="43"/>
      <c r="J2561" s="59" t="n">
        <f aca="false">'Базовые концовки'!K383</f>
        <v>0.05</v>
      </c>
      <c r="N2561" s="54"/>
      <c r="R2561" s="57"/>
    </row>
    <row r="2562" customFormat="false" ht="10.2" hidden="true" customHeight="false" outlineLevel="0" collapsed="false">
      <c r="B2562" s="11" t="s">
        <v>652</v>
      </c>
      <c r="D2562" s="30"/>
      <c r="F2562" s="58" t="n">
        <f aca="false">'Базовые концовки'!F384</f>
        <v>0</v>
      </c>
      <c r="G2562" s="58"/>
      <c r="H2562" s="58"/>
      <c r="J2562" s="59"/>
      <c r="N2562" s="58"/>
      <c r="R2562" s="60"/>
    </row>
    <row r="2563" customFormat="false" ht="10.2" hidden="true" customHeight="false" outlineLevel="0" collapsed="false">
      <c r="B2563" s="11" t="s">
        <v>759</v>
      </c>
      <c r="E2563" s="30"/>
      <c r="F2563" s="58" t="n">
        <f aca="false">'Базовые концовки'!F385</f>
        <v>70</v>
      </c>
      <c r="G2563" s="58"/>
      <c r="H2563" s="58"/>
      <c r="J2563" s="59"/>
      <c r="N2563" s="58"/>
      <c r="R2563" s="60"/>
    </row>
    <row r="2564" customFormat="false" ht="10.2" hidden="true" customHeight="false" outlineLevel="0" collapsed="false">
      <c r="B2564" s="11" t="s">
        <v>760</v>
      </c>
      <c r="E2564" s="30"/>
      <c r="F2564" s="58" t="n">
        <f aca="false">'Базовые концовки'!F386</f>
        <v>62</v>
      </c>
      <c r="G2564" s="58"/>
      <c r="H2564" s="58"/>
      <c r="J2564" s="59"/>
      <c r="N2564" s="58"/>
      <c r="R2564" s="60"/>
    </row>
    <row r="2565" customFormat="false" ht="10.2" hidden="true" customHeight="false" outlineLevel="0" collapsed="false">
      <c r="B2565" s="11" t="s">
        <v>662</v>
      </c>
      <c r="E2565" s="30"/>
      <c r="F2565" s="58" t="n">
        <f aca="false">'Базовые концовки'!F387</f>
        <v>238</v>
      </c>
      <c r="G2565" s="58"/>
      <c r="H2565" s="58"/>
      <c r="J2565" s="59"/>
      <c r="N2565" s="58"/>
      <c r="R2565" s="60"/>
    </row>
    <row r="2566" customFormat="false" ht="10.2" hidden="true" customHeight="false" outlineLevel="0" collapsed="false">
      <c r="B2566" s="11" t="s">
        <v>663</v>
      </c>
      <c r="E2566" s="53"/>
      <c r="F2566" s="54" t="n">
        <f aca="false">'Базовые концовки'!F388</f>
        <v>10049</v>
      </c>
      <c r="G2566" s="54" t="n">
        <f aca="false">'Базовые концовки'!G388</f>
        <v>577</v>
      </c>
      <c r="H2566" s="55" t="n">
        <f aca="false">'Базовые концовки'!H388</f>
        <v>147</v>
      </c>
      <c r="I2566" s="43"/>
      <c r="J2566" s="56" t="n">
        <f aca="false">'Базовые концовки'!J388</f>
        <v>50.12</v>
      </c>
      <c r="N2566" s="54" t="n">
        <f aca="false">'Базовые концовки'!L388</f>
        <v>9325</v>
      </c>
      <c r="R2566" s="57" t="n">
        <f aca="false">'Базовые концовки'!M388</f>
        <v>0</v>
      </c>
    </row>
    <row r="2567" customFormat="false" ht="10.2" hidden="true" customHeight="false" outlineLevel="0" collapsed="false">
      <c r="E2567" s="53"/>
      <c r="F2567" s="54"/>
      <c r="G2567" s="54"/>
      <c r="H2567" s="58" t="n">
        <f aca="false">'Базовые концовки'!I388</f>
        <v>2</v>
      </c>
      <c r="I2567" s="43"/>
      <c r="J2567" s="59" t="n">
        <f aca="false">'Базовые концовки'!K388</f>
        <v>0.23</v>
      </c>
      <c r="N2567" s="54"/>
      <c r="R2567" s="57"/>
    </row>
    <row r="2568" customFormat="false" ht="10.2" hidden="true" customHeight="false" outlineLevel="0" collapsed="false">
      <c r="B2568" s="11" t="s">
        <v>648</v>
      </c>
      <c r="D2568" s="30"/>
      <c r="F2568" s="58"/>
      <c r="G2568" s="58"/>
      <c r="H2568" s="58"/>
      <c r="J2568" s="59"/>
      <c r="N2568" s="58"/>
      <c r="R2568" s="60"/>
    </row>
    <row r="2569" customFormat="false" ht="10.2" hidden="true" customHeight="false" outlineLevel="0" collapsed="false">
      <c r="B2569" s="11" t="s">
        <v>664</v>
      </c>
      <c r="D2569" s="30"/>
      <c r="F2569" s="58" t="n">
        <f aca="false">'Базовые концовки'!F390</f>
        <v>0</v>
      </c>
      <c r="G2569" s="58"/>
      <c r="H2569" s="58"/>
      <c r="J2569" s="59"/>
      <c r="N2569" s="58"/>
      <c r="R2569" s="60"/>
    </row>
    <row r="2570" customFormat="false" ht="10.2" hidden="true" customHeight="false" outlineLevel="0" collapsed="false">
      <c r="B2570" s="11" t="s">
        <v>652</v>
      </c>
      <c r="D2570" s="30"/>
      <c r="F2570" s="58" t="n">
        <f aca="false">'Базовые концовки'!F391</f>
        <v>0</v>
      </c>
      <c r="G2570" s="58"/>
      <c r="H2570" s="58"/>
      <c r="J2570" s="59"/>
      <c r="N2570" s="58"/>
      <c r="R2570" s="60"/>
    </row>
    <row r="2571" customFormat="false" ht="10.2" hidden="true" customHeight="false" outlineLevel="0" collapsed="false">
      <c r="B2571" s="11" t="s">
        <v>845</v>
      </c>
      <c r="E2571" s="30"/>
      <c r="F2571" s="58" t="n">
        <f aca="false">'Базовые концовки'!F392</f>
        <v>663</v>
      </c>
      <c r="G2571" s="58"/>
      <c r="H2571" s="58"/>
      <c r="J2571" s="59"/>
      <c r="N2571" s="58"/>
      <c r="R2571" s="60"/>
    </row>
    <row r="2572" customFormat="false" ht="7.5" hidden="true" customHeight="true" outlineLevel="0" collapsed="false">
      <c r="B2572" s="11" t="s">
        <v>846</v>
      </c>
      <c r="E2572" s="30"/>
      <c r="F2572" s="58" t="n">
        <f aca="false">'Базовые концовки'!F393</f>
        <v>406</v>
      </c>
      <c r="G2572" s="58"/>
      <c r="H2572" s="58"/>
      <c r="J2572" s="59"/>
      <c r="N2572" s="58"/>
      <c r="R2572" s="60"/>
    </row>
    <row r="2573" customFormat="false" ht="10.2" hidden="true" customHeight="false" outlineLevel="0" collapsed="false">
      <c r="B2573" s="11" t="s">
        <v>645</v>
      </c>
      <c r="D2573" s="30"/>
      <c r="F2573" s="58" t="e">
        <f aca="false">'Базовые концовки'!F394</f>
        <v>#VALUE!</v>
      </c>
      <c r="G2573" s="58"/>
      <c r="H2573" s="58"/>
      <c r="J2573" s="59"/>
      <c r="N2573" s="58"/>
      <c r="R2573" s="60"/>
    </row>
    <row r="2574" customFormat="false" ht="10.2" hidden="true" customHeight="false" outlineLevel="0" collapsed="false">
      <c r="B2574" s="11" t="s">
        <v>667</v>
      </c>
      <c r="E2574" s="30"/>
      <c r="F2574" s="58" t="n">
        <f aca="false">'Базовые концовки'!F395</f>
        <v>11118</v>
      </c>
      <c r="G2574" s="58"/>
      <c r="H2574" s="58"/>
      <c r="J2574" s="59"/>
      <c r="N2574" s="58"/>
      <c r="R2574" s="60"/>
    </row>
    <row r="2575" customFormat="false" ht="10.2" hidden="true" customHeight="false" outlineLevel="0" collapsed="false">
      <c r="B2575" s="11" t="s">
        <v>668</v>
      </c>
      <c r="D2575" s="30"/>
      <c r="F2575" s="58" t="n">
        <f aca="false">'Базовые концовки'!F396</f>
        <v>0</v>
      </c>
      <c r="G2575" s="58" t="n">
        <f aca="false">'Базовые концовки'!G396</f>
        <v>0</v>
      </c>
      <c r="H2575" s="58" t="n">
        <f aca="false">'Базовые концовки'!H396</f>
        <v>0</v>
      </c>
      <c r="J2575" s="59" t="n">
        <f aca="false">'Базовые концовки'!J396</f>
        <v>0</v>
      </c>
      <c r="N2575" s="58" t="n">
        <f aca="false">'Базовые концовки'!L396</f>
        <v>0</v>
      </c>
      <c r="R2575" s="60" t="n">
        <f aca="false">'Базовые концовки'!M396</f>
        <v>0</v>
      </c>
    </row>
    <row r="2576" customFormat="false" ht="10.2" hidden="true" customHeight="false" outlineLevel="0" collapsed="false">
      <c r="B2576" s="11" t="s">
        <v>652</v>
      </c>
      <c r="D2576" s="30"/>
      <c r="F2576" s="58" t="n">
        <f aca="false">'Базовые концовки'!F397</f>
        <v>0</v>
      </c>
      <c r="G2576" s="58"/>
      <c r="H2576" s="58"/>
      <c r="J2576" s="59"/>
      <c r="N2576" s="58"/>
      <c r="R2576" s="60"/>
    </row>
    <row r="2577" customFormat="false" ht="10.2" hidden="true" customHeight="false" outlineLevel="0" collapsed="false">
      <c r="B2577" s="11" t="s">
        <v>653</v>
      </c>
      <c r="D2577" s="30"/>
      <c r="F2577" s="58" t="n">
        <f aca="false">'Базовые концовки'!F398</f>
        <v>0</v>
      </c>
      <c r="G2577" s="58"/>
      <c r="H2577" s="58"/>
      <c r="J2577" s="59"/>
      <c r="N2577" s="58"/>
      <c r="R2577" s="60"/>
    </row>
    <row r="2578" customFormat="false" ht="10.2" hidden="true" customHeight="false" outlineLevel="0" collapsed="false">
      <c r="B2578" s="11" t="s">
        <v>654</v>
      </c>
      <c r="D2578" s="30"/>
      <c r="F2578" s="58" t="n">
        <f aca="false">'Базовые концовки'!F399</f>
        <v>0</v>
      </c>
      <c r="G2578" s="58"/>
      <c r="H2578" s="58"/>
      <c r="J2578" s="59"/>
      <c r="N2578" s="58"/>
      <c r="R2578" s="60"/>
    </row>
    <row r="2579" customFormat="false" ht="10.2" hidden="true" customHeight="false" outlineLevel="0" collapsed="false">
      <c r="B2579" s="11" t="s">
        <v>669</v>
      </c>
      <c r="D2579" s="30"/>
      <c r="F2579" s="58" t="n">
        <f aca="false">'Базовые концовки'!F400</f>
        <v>0</v>
      </c>
      <c r="G2579" s="58"/>
      <c r="H2579" s="58"/>
      <c r="J2579" s="59"/>
      <c r="N2579" s="58"/>
      <c r="R2579" s="60"/>
    </row>
    <row r="2580" customFormat="false" ht="10.2" hidden="true" customHeight="false" outlineLevel="0" collapsed="false">
      <c r="B2580" s="11" t="s">
        <v>670</v>
      </c>
      <c r="D2580" s="30"/>
      <c r="F2580" s="58" t="n">
        <f aca="false">'Базовые концовки'!F401</f>
        <v>0</v>
      </c>
      <c r="G2580" s="58" t="n">
        <f aca="false">'Базовые концовки'!G401</f>
        <v>0</v>
      </c>
      <c r="H2580" s="58" t="n">
        <f aca="false">'Базовые концовки'!H401</f>
        <v>0</v>
      </c>
      <c r="J2580" s="59" t="n">
        <f aca="false">'Базовые концовки'!J401</f>
        <v>0</v>
      </c>
      <c r="N2580" s="58" t="n">
        <f aca="false">'Базовые концовки'!L401</f>
        <v>0</v>
      </c>
      <c r="R2580" s="60" t="n">
        <f aca="false">'Базовые концовки'!M401</f>
        <v>0</v>
      </c>
    </row>
    <row r="2581" customFormat="false" ht="10.2" hidden="true" customHeight="false" outlineLevel="0" collapsed="false">
      <c r="B2581" s="11" t="s">
        <v>652</v>
      </c>
      <c r="D2581" s="30"/>
      <c r="F2581" s="58" t="n">
        <f aca="false">'Базовые концовки'!F402</f>
        <v>0</v>
      </c>
      <c r="G2581" s="58"/>
      <c r="H2581" s="58"/>
      <c r="J2581" s="59"/>
      <c r="N2581" s="58"/>
      <c r="R2581" s="60"/>
    </row>
    <row r="2582" customFormat="false" ht="10.2" hidden="true" customHeight="false" outlineLevel="0" collapsed="false">
      <c r="B2582" s="11" t="s">
        <v>653</v>
      </c>
      <c r="D2582" s="30"/>
      <c r="F2582" s="58" t="n">
        <f aca="false">'Базовые концовки'!F403</f>
        <v>0</v>
      </c>
      <c r="G2582" s="58"/>
      <c r="H2582" s="58"/>
      <c r="J2582" s="59"/>
      <c r="N2582" s="58"/>
      <c r="R2582" s="60"/>
    </row>
    <row r="2583" customFormat="false" ht="10.2" hidden="true" customHeight="false" outlineLevel="0" collapsed="false">
      <c r="B2583" s="11" t="s">
        <v>654</v>
      </c>
      <c r="D2583" s="30"/>
      <c r="F2583" s="58" t="n">
        <f aca="false">'Базовые концовки'!F404</f>
        <v>0</v>
      </c>
      <c r="G2583" s="58"/>
      <c r="H2583" s="58"/>
      <c r="J2583" s="59"/>
      <c r="N2583" s="58"/>
      <c r="R2583" s="60"/>
    </row>
    <row r="2584" customFormat="false" ht="10.2" hidden="true" customHeight="false" outlineLevel="0" collapsed="false">
      <c r="B2584" s="11" t="s">
        <v>671</v>
      </c>
      <c r="D2584" s="30"/>
      <c r="F2584" s="58" t="n">
        <f aca="false">'Базовые концовки'!F405</f>
        <v>0</v>
      </c>
      <c r="G2584" s="58"/>
      <c r="H2584" s="58"/>
      <c r="J2584" s="59"/>
      <c r="N2584" s="58"/>
      <c r="R2584" s="60"/>
    </row>
    <row r="2585" customFormat="false" ht="10.2" hidden="true" customHeight="false" outlineLevel="0" collapsed="false">
      <c r="B2585" s="11" t="s">
        <v>672</v>
      </c>
      <c r="D2585" s="30"/>
      <c r="F2585" s="58" t="n">
        <f aca="false">'Базовые концовки'!F406</f>
        <v>0</v>
      </c>
      <c r="G2585" s="58" t="n">
        <f aca="false">'Базовые концовки'!G406</f>
        <v>0</v>
      </c>
      <c r="H2585" s="58" t="n">
        <f aca="false">'Базовые концовки'!H406</f>
        <v>0</v>
      </c>
      <c r="J2585" s="59" t="n">
        <f aca="false">'Базовые концовки'!J406</f>
        <v>0</v>
      </c>
      <c r="N2585" s="58" t="n">
        <f aca="false">'Базовые концовки'!L406</f>
        <v>0</v>
      </c>
      <c r="R2585" s="60" t="n">
        <f aca="false">'Базовые концовки'!M406</f>
        <v>0</v>
      </c>
    </row>
    <row r="2586" customFormat="false" ht="10.2" hidden="true" customHeight="false" outlineLevel="0" collapsed="false">
      <c r="B2586" s="11" t="s">
        <v>648</v>
      </c>
      <c r="D2586" s="30"/>
      <c r="F2586" s="58"/>
      <c r="G2586" s="58"/>
      <c r="H2586" s="58"/>
      <c r="J2586" s="59"/>
      <c r="N2586" s="58"/>
      <c r="R2586" s="60"/>
    </row>
    <row r="2587" customFormat="false" ht="10.2" hidden="true" customHeight="false" outlineLevel="0" collapsed="false">
      <c r="B2587" s="11" t="s">
        <v>673</v>
      </c>
      <c r="D2587" s="30"/>
      <c r="F2587" s="58" t="e">
        <f aca="false">'Базовые концовки'!F408</f>
        <v>#VALUE!</v>
      </c>
      <c r="G2587" s="58"/>
      <c r="H2587" s="58"/>
      <c r="J2587" s="59"/>
      <c r="N2587" s="58"/>
      <c r="R2587" s="60"/>
    </row>
    <row r="2588" customFormat="false" ht="10.2" hidden="true" customHeight="false" outlineLevel="0" collapsed="false">
      <c r="B2588" s="11" t="s">
        <v>652</v>
      </c>
      <c r="D2588" s="30"/>
      <c r="F2588" s="58" t="n">
        <f aca="false">'Базовые концовки'!F409</f>
        <v>0</v>
      </c>
      <c r="G2588" s="58"/>
      <c r="H2588" s="58"/>
      <c r="J2588" s="59"/>
      <c r="N2588" s="58"/>
      <c r="R2588" s="60"/>
    </row>
    <row r="2589" customFormat="false" ht="10.2" hidden="true" customHeight="false" outlineLevel="0" collapsed="false">
      <c r="B2589" s="11" t="s">
        <v>674</v>
      </c>
      <c r="D2589" s="30"/>
      <c r="F2589" s="58" t="n">
        <f aca="false">'Базовые концовки'!F410</f>
        <v>0</v>
      </c>
      <c r="G2589" s="58"/>
      <c r="H2589" s="58"/>
      <c r="J2589" s="59"/>
      <c r="N2589" s="58"/>
      <c r="R2589" s="60"/>
    </row>
    <row r="2590" customFormat="false" ht="10.2" hidden="true" customHeight="false" outlineLevel="0" collapsed="false">
      <c r="B2590" s="11" t="s">
        <v>654</v>
      </c>
      <c r="D2590" s="30"/>
      <c r="F2590" s="58" t="n">
        <f aca="false">'Базовые концовки'!F411</f>
        <v>0</v>
      </c>
      <c r="G2590" s="58"/>
      <c r="H2590" s="58"/>
      <c r="J2590" s="59"/>
      <c r="N2590" s="58"/>
      <c r="R2590" s="60"/>
    </row>
    <row r="2591" customFormat="false" ht="10.2" hidden="true" customHeight="false" outlineLevel="0" collapsed="false">
      <c r="B2591" s="11" t="s">
        <v>675</v>
      </c>
      <c r="D2591" s="30"/>
      <c r="F2591" s="58" t="n">
        <f aca="false">'Базовые концовки'!F412</f>
        <v>0</v>
      </c>
      <c r="G2591" s="58"/>
      <c r="H2591" s="58"/>
      <c r="J2591" s="59"/>
      <c r="N2591" s="58"/>
      <c r="R2591" s="60"/>
    </row>
    <row r="2592" customFormat="false" ht="10.2" hidden="true" customHeight="false" outlineLevel="0" collapsed="false">
      <c r="B2592" s="11" t="s">
        <v>676</v>
      </c>
      <c r="E2592" s="30"/>
      <c r="F2592" s="58" t="n">
        <f aca="false">'Базовые концовки'!F413</f>
        <v>973</v>
      </c>
      <c r="G2592" s="58" t="n">
        <f aca="false">'Базовые концовки'!G413</f>
        <v>973</v>
      </c>
      <c r="H2592" s="58" t="n">
        <f aca="false">'Базовые концовки'!H413</f>
        <v>0</v>
      </c>
      <c r="J2592" s="59" t="n">
        <f aca="false">'Базовые концовки'!J413</f>
        <v>68.42</v>
      </c>
      <c r="N2592" s="58" t="n">
        <f aca="false">'Базовые концовки'!L413</f>
        <v>0</v>
      </c>
      <c r="R2592" s="60" t="n">
        <f aca="false">'Базовые концовки'!M413</f>
        <v>0</v>
      </c>
    </row>
    <row r="2593" customFormat="false" ht="10.2" hidden="true" customHeight="false" outlineLevel="0" collapsed="false">
      <c r="B2593" s="11" t="s">
        <v>836</v>
      </c>
      <c r="E2593" s="30"/>
      <c r="F2593" s="58" t="n">
        <f aca="false">'Базовые концовки'!F414</f>
        <v>633</v>
      </c>
      <c r="G2593" s="58"/>
      <c r="H2593" s="58"/>
      <c r="J2593" s="59"/>
      <c r="N2593" s="58"/>
      <c r="R2593" s="60"/>
    </row>
    <row r="2594" customFormat="false" ht="10.2" hidden="true" customHeight="false" outlineLevel="0" collapsed="false">
      <c r="B2594" s="11" t="s">
        <v>837</v>
      </c>
      <c r="E2594" s="30"/>
      <c r="F2594" s="58" t="n">
        <f aca="false">'Базовые концовки'!F415</f>
        <v>389</v>
      </c>
      <c r="G2594" s="58"/>
      <c r="H2594" s="58"/>
      <c r="J2594" s="59"/>
      <c r="N2594" s="58"/>
      <c r="R2594" s="60"/>
    </row>
    <row r="2595" customFormat="false" ht="10.2" hidden="true" customHeight="false" outlineLevel="0" collapsed="false">
      <c r="B2595" s="11" t="s">
        <v>677</v>
      </c>
      <c r="E2595" s="30"/>
      <c r="F2595" s="58" t="n">
        <f aca="false">'Базовые концовки'!F416</f>
        <v>1995</v>
      </c>
      <c r="G2595" s="58"/>
      <c r="H2595" s="58"/>
      <c r="J2595" s="59"/>
      <c r="N2595" s="58"/>
      <c r="R2595" s="60"/>
    </row>
    <row r="2596" customFormat="false" ht="10.2" hidden="true" customHeight="false" outlineLevel="0" collapsed="false">
      <c r="B2596" s="11" t="s">
        <v>678</v>
      </c>
      <c r="D2596" s="30"/>
      <c r="F2596" s="58" t="n">
        <f aca="false">'Базовые концовки'!F417</f>
        <v>0</v>
      </c>
      <c r="G2596" s="58" t="n">
        <f aca="false">'Базовые концовки'!G417</f>
        <v>0</v>
      </c>
      <c r="H2596" s="58" t="n">
        <f aca="false">'Базовые концовки'!H417</f>
        <v>0</v>
      </c>
      <c r="J2596" s="59" t="n">
        <f aca="false">'Базовые концовки'!J417</f>
        <v>0</v>
      </c>
      <c r="N2596" s="58" t="n">
        <f aca="false">'Базовые концовки'!L417</f>
        <v>0</v>
      </c>
      <c r="R2596" s="60" t="n">
        <f aca="false">'Базовые концовки'!M417</f>
        <v>0</v>
      </c>
    </row>
    <row r="2597" customFormat="false" ht="10.2" hidden="true" customHeight="false" outlineLevel="0" collapsed="false">
      <c r="B2597" s="11" t="s">
        <v>652</v>
      </c>
      <c r="D2597" s="30"/>
      <c r="F2597" s="58" t="n">
        <f aca="false">'Базовые концовки'!F418</f>
        <v>0</v>
      </c>
      <c r="G2597" s="58"/>
      <c r="H2597" s="58"/>
      <c r="J2597" s="59"/>
      <c r="N2597" s="58"/>
      <c r="R2597" s="60"/>
    </row>
    <row r="2598" customFormat="false" ht="10.2" hidden="true" customHeight="false" outlineLevel="0" collapsed="false">
      <c r="B2598" s="11" t="s">
        <v>674</v>
      </c>
      <c r="D2598" s="30"/>
      <c r="F2598" s="58" t="n">
        <f aca="false">'Базовые концовки'!F419</f>
        <v>0</v>
      </c>
      <c r="G2598" s="58"/>
      <c r="H2598" s="58"/>
      <c r="J2598" s="59"/>
      <c r="N2598" s="58"/>
      <c r="R2598" s="60"/>
    </row>
    <row r="2599" customFormat="false" ht="10.2" hidden="true" customHeight="false" outlineLevel="0" collapsed="false">
      <c r="B2599" s="11" t="s">
        <v>654</v>
      </c>
      <c r="D2599" s="30"/>
      <c r="F2599" s="58" t="n">
        <f aca="false">'Базовые концовки'!F420</f>
        <v>0</v>
      </c>
      <c r="G2599" s="58"/>
      <c r="H2599" s="58"/>
      <c r="J2599" s="59"/>
      <c r="N2599" s="58"/>
      <c r="R2599" s="60"/>
    </row>
    <row r="2600" customFormat="false" ht="10.2" hidden="true" customHeight="false" outlineLevel="0" collapsed="false">
      <c r="B2600" s="11" t="s">
        <v>679</v>
      </c>
      <c r="D2600" s="30"/>
      <c r="F2600" s="58" t="n">
        <f aca="false">'Базовые концовки'!F421</f>
        <v>0</v>
      </c>
      <c r="G2600" s="58"/>
      <c r="H2600" s="58"/>
      <c r="J2600" s="59"/>
      <c r="N2600" s="58"/>
      <c r="R2600" s="60"/>
    </row>
    <row r="2601" customFormat="false" ht="10.2" hidden="true" customHeight="false" outlineLevel="0" collapsed="false">
      <c r="B2601" s="11" t="s">
        <v>680</v>
      </c>
      <c r="D2601" s="30"/>
      <c r="F2601" s="58" t="n">
        <f aca="false">'Базовые концовки'!F422</f>
        <v>0</v>
      </c>
      <c r="G2601" s="58" t="n">
        <f aca="false">'Базовые концовки'!G422</f>
        <v>0</v>
      </c>
      <c r="H2601" s="58" t="n">
        <f aca="false">'Базовые концовки'!H422</f>
        <v>0</v>
      </c>
      <c r="J2601" s="59" t="n">
        <f aca="false">'Базовые концовки'!J422</f>
        <v>0</v>
      </c>
      <c r="N2601" s="58" t="n">
        <f aca="false">'Базовые концовки'!L422</f>
        <v>0</v>
      </c>
      <c r="R2601" s="60" t="n">
        <f aca="false">'Базовые концовки'!M422</f>
        <v>0</v>
      </c>
    </row>
    <row r="2602" customFormat="false" ht="10.2" hidden="true" customHeight="false" outlineLevel="0" collapsed="false">
      <c r="B2602" s="11" t="s">
        <v>652</v>
      </c>
      <c r="D2602" s="30"/>
      <c r="F2602" s="58" t="n">
        <f aca="false">'Базовые концовки'!F423</f>
        <v>0</v>
      </c>
      <c r="G2602" s="58"/>
      <c r="H2602" s="58"/>
      <c r="J2602" s="59"/>
      <c r="N2602" s="58"/>
      <c r="R2602" s="60"/>
    </row>
    <row r="2603" customFormat="false" ht="10.2" hidden="false" customHeight="false" outlineLevel="0" collapsed="false">
      <c r="B2603" s="11" t="s">
        <v>847</v>
      </c>
      <c r="E2603" s="30"/>
      <c r="F2603" s="58" t="e">
        <f aca="false">'Базовые концовки'!F424</f>
        <v>#VALUE!</v>
      </c>
      <c r="G2603" s="58" t="n">
        <f aca="false">'Базовые концовки'!G424</f>
        <v>0</v>
      </c>
      <c r="H2603" s="58" t="n">
        <f aca="false">'Базовые концовки'!H424</f>
        <v>0</v>
      </c>
      <c r="J2603" s="59" t="n">
        <f aca="false">'Базовые концовки'!J424</f>
        <v>0</v>
      </c>
      <c r="N2603" s="58" t="n">
        <f aca="false">'Базовые концовки'!L424</f>
        <v>0</v>
      </c>
      <c r="R2603" s="60" t="n">
        <f aca="false">'Базовые концовки'!M424</f>
        <v>0</v>
      </c>
    </row>
    <row r="2604" customFormat="false" ht="10.2" hidden="true" customHeight="false" outlineLevel="0" collapsed="false">
      <c r="B2604" s="11" t="s">
        <v>682</v>
      </c>
      <c r="D2604" s="30"/>
      <c r="F2604" s="58" t="n">
        <f aca="false">'Базовые концовки'!F425</f>
        <v>0</v>
      </c>
      <c r="G2604" s="58"/>
      <c r="H2604" s="58"/>
      <c r="J2604" s="59"/>
      <c r="N2604" s="58"/>
      <c r="R2604" s="60"/>
    </row>
    <row r="2605" customFormat="false" ht="10.2" hidden="false" customHeight="false" outlineLevel="0" collapsed="false">
      <c r="B2605" s="11" t="s">
        <v>683</v>
      </c>
      <c r="E2605" s="30"/>
      <c r="F2605" s="58" t="n">
        <f aca="false">'Базовые концовки'!F426</f>
        <v>19284</v>
      </c>
      <c r="G2605" s="58"/>
      <c r="H2605" s="58"/>
      <c r="J2605" s="59"/>
      <c r="N2605" s="58"/>
      <c r="R2605" s="60"/>
    </row>
    <row r="2606" customFormat="false" ht="10.2" hidden="false" customHeight="false" outlineLevel="0" collapsed="false">
      <c r="B2606" s="11" t="s">
        <v>684</v>
      </c>
      <c r="E2606" s="30"/>
      <c r="F2606" s="58" t="n">
        <f aca="false">'Базовые концовки'!F427</f>
        <v>12235</v>
      </c>
      <c r="G2606" s="58"/>
      <c r="H2606" s="58"/>
      <c r="J2606" s="59"/>
      <c r="N2606" s="58"/>
      <c r="R2606" s="60"/>
    </row>
    <row r="2607" customFormat="false" ht="10.2" hidden="true" customHeight="false" outlineLevel="0" collapsed="false">
      <c r="B2607" s="11" t="s">
        <v>685</v>
      </c>
      <c r="D2607" s="30"/>
      <c r="F2607" s="58"/>
      <c r="G2607" s="58"/>
      <c r="H2607" s="58"/>
      <c r="J2607" s="59"/>
      <c r="N2607" s="58" t="n">
        <f aca="false">'Базовые концовки'!L428</f>
        <v>0</v>
      </c>
      <c r="R2607" s="60"/>
    </row>
    <row r="2608" customFormat="false" ht="10.2" hidden="true" customHeight="false" outlineLevel="0" collapsed="false">
      <c r="B2608" s="11" t="s">
        <v>686</v>
      </c>
      <c r="E2608" s="30"/>
      <c r="F2608" s="58" t="n">
        <f aca="false">'Базовые концовки'!F429</f>
        <v>137061</v>
      </c>
      <c r="G2608" s="58"/>
      <c r="H2608" s="58"/>
      <c r="J2608" s="59"/>
      <c r="N2608" s="58"/>
      <c r="R2608" s="60"/>
    </row>
    <row r="2609" customFormat="false" ht="10.2" hidden="false" customHeight="false" outlineLevel="0" collapsed="false">
      <c r="B2609" s="11" t="s">
        <v>687</v>
      </c>
      <c r="E2609" s="30"/>
      <c r="F2609" s="58" t="n">
        <f aca="false">'Базовые концовки'!F430</f>
        <v>137061</v>
      </c>
      <c r="G2609" s="58"/>
      <c r="H2609" s="58"/>
      <c r="J2609" s="59"/>
      <c r="N2609" s="58"/>
      <c r="R2609" s="60"/>
    </row>
    <row r="2610" customFormat="false" ht="10.2" hidden="false" customHeight="false" outlineLevel="0" collapsed="false">
      <c r="B2610" s="11" t="s">
        <v>688</v>
      </c>
      <c r="E2610" s="30"/>
      <c r="F2610" s="58" t="n">
        <f aca="false">'Базовые концовки'!F431</f>
        <v>6574</v>
      </c>
      <c r="G2610" s="58"/>
      <c r="H2610" s="58"/>
      <c r="J2610" s="59"/>
      <c r="N2610" s="58"/>
      <c r="R2610" s="60"/>
    </row>
    <row r="2611" customFormat="false" ht="10.2" hidden="false" customHeight="false" outlineLevel="0" collapsed="false">
      <c r="B2611" s="11" t="s">
        <v>689</v>
      </c>
      <c r="E2611" s="30"/>
      <c r="F2611" s="58" t="n">
        <f aca="false">'Базовые концовки'!F432</f>
        <v>6360</v>
      </c>
      <c r="G2611" s="58"/>
      <c r="H2611" s="58"/>
      <c r="J2611" s="59"/>
      <c r="N2611" s="58"/>
      <c r="R2611" s="60"/>
    </row>
    <row r="2612" customFormat="false" ht="10.2" hidden="false" customHeight="false" outlineLevel="0" collapsed="false">
      <c r="B2612" s="11" t="s">
        <v>524</v>
      </c>
      <c r="E2612" s="30"/>
      <c r="F2612" s="58" t="n">
        <f aca="false">'Базовые концовки'!F433</f>
        <v>20341</v>
      </c>
      <c r="G2612" s="58"/>
      <c r="H2612" s="58"/>
      <c r="J2612" s="59"/>
      <c r="N2612" s="58"/>
      <c r="R2612" s="60"/>
    </row>
    <row r="2613" customFormat="false" ht="10.2" hidden="false" customHeight="false" outlineLevel="0" collapsed="false">
      <c r="B2613" s="11" t="s">
        <v>525</v>
      </c>
      <c r="E2613" s="30"/>
      <c r="F2613" s="58" t="n">
        <f aca="false">'Базовые концовки'!F434</f>
        <v>329</v>
      </c>
      <c r="G2613" s="58"/>
      <c r="H2613" s="58"/>
      <c r="J2613" s="59"/>
      <c r="N2613" s="58"/>
      <c r="R2613" s="60"/>
    </row>
    <row r="2614" customFormat="false" ht="10.2" hidden="false" customHeight="false" outlineLevel="0" collapsed="false">
      <c r="B2614" s="11" t="s">
        <v>527</v>
      </c>
      <c r="E2614" s="30"/>
      <c r="F2614" s="58"/>
      <c r="G2614" s="58"/>
      <c r="H2614" s="58"/>
      <c r="J2614" s="59" t="n">
        <f aca="false">'Базовые концовки'!J435</f>
        <v>1958.45</v>
      </c>
      <c r="N2614" s="58"/>
      <c r="R2614" s="60"/>
    </row>
    <row r="2615" customFormat="false" ht="10.2" hidden="false" customHeight="false" outlineLevel="0" collapsed="false">
      <c r="B2615" s="11" t="s">
        <v>528</v>
      </c>
      <c r="E2615" s="30"/>
      <c r="F2615" s="58"/>
      <c r="G2615" s="58"/>
      <c r="H2615" s="58"/>
      <c r="J2615" s="59" t="n">
        <f aca="false">'Базовые концовки'!J436</f>
        <v>23.55</v>
      </c>
      <c r="N2615" s="58"/>
      <c r="R2615" s="60"/>
    </row>
    <row r="2616" customFormat="false" ht="10.2" hidden="false" customHeight="false" outlineLevel="0" collapsed="false">
      <c r="B2616" s="11" t="s">
        <v>529</v>
      </c>
      <c r="E2616" s="30"/>
      <c r="F2616" s="58"/>
      <c r="G2616" s="58"/>
      <c r="H2616" s="58"/>
      <c r="J2616" s="59" t="n">
        <f aca="false">'Базовые концовки'!J437</f>
        <v>1982</v>
      </c>
      <c r="N2616" s="58"/>
      <c r="R2616" s="60"/>
    </row>
    <row r="2617" customFormat="false" ht="10.2" hidden="true" customHeight="false" outlineLevel="0" collapsed="false">
      <c r="B2617" s="11" t="s">
        <v>690</v>
      </c>
      <c r="D2617" s="30"/>
      <c r="F2617" s="58" t="n">
        <f aca="false">'Базовые концовки'!F438</f>
        <v>0</v>
      </c>
      <c r="G2617" s="58"/>
      <c r="H2617" s="58"/>
      <c r="J2617" s="59"/>
      <c r="N2617" s="58"/>
      <c r="R2617" s="60"/>
    </row>
    <row r="2618" customFormat="false" ht="10.2" hidden="true" customHeight="false" outlineLevel="0" collapsed="false">
      <c r="B2618" s="11" t="s">
        <v>691</v>
      </c>
      <c r="D2618" s="30"/>
      <c r="F2618" s="58" t="n">
        <f aca="false">'Базовые концовки'!F439</f>
        <v>0</v>
      </c>
      <c r="G2618" s="58"/>
      <c r="H2618" s="58"/>
      <c r="J2618" s="59"/>
      <c r="N2618" s="58"/>
      <c r="R2618" s="60"/>
    </row>
    <row r="2619" customFormat="false" ht="10.2" hidden="false" customHeight="false" outlineLevel="0" collapsed="false">
      <c r="B2619" s="11" t="s">
        <v>692</v>
      </c>
      <c r="E2619" s="30"/>
      <c r="F2619" s="58" t="n">
        <f aca="false">'Базовые концовки'!F440</f>
        <v>214</v>
      </c>
      <c r="G2619" s="58"/>
      <c r="H2619" s="58"/>
      <c r="J2619" s="59"/>
      <c r="N2619" s="58"/>
      <c r="R2619" s="60"/>
    </row>
    <row r="2620" customFormat="false" ht="10.2" hidden="false" customHeight="true" outlineLevel="0" collapsed="false">
      <c r="A2620" s="6" t="s">
        <v>848</v>
      </c>
      <c r="B2620" s="6"/>
      <c r="C2620" s="6"/>
      <c r="D2620" s="6"/>
      <c r="E2620" s="6"/>
      <c r="F2620" s="6"/>
      <c r="G2620" s="6"/>
      <c r="H2620" s="6"/>
      <c r="I2620" s="6"/>
      <c r="J2620" s="6"/>
      <c r="N2620" s="58"/>
      <c r="R2620" s="60"/>
    </row>
    <row r="2621" customFormat="false" ht="10.2" hidden="true" customHeight="false" outlineLevel="0" collapsed="false">
      <c r="B2621" s="11" t="s">
        <v>694</v>
      </c>
      <c r="D2621" s="30" t="n">
        <v>2.05</v>
      </c>
      <c r="F2621" s="58" t="e">
        <f aca="false">'Базовые концовки'!F442</f>
        <v>#VALUE!</v>
      </c>
      <c r="G2621" s="58"/>
      <c r="H2621" s="58"/>
      <c r="J2621" s="59"/>
      <c r="N2621" s="58"/>
      <c r="R2621" s="60"/>
    </row>
    <row r="2622" customFormat="false" ht="24" hidden="false" customHeight="true" outlineLevel="0" collapsed="false">
      <c r="A2622" s="62" t="s">
        <v>849</v>
      </c>
      <c r="B2622" s="62"/>
      <c r="C2622" s="62"/>
      <c r="D2622" s="62"/>
      <c r="E2622" s="62"/>
      <c r="F2622" s="62"/>
      <c r="G2622" s="62"/>
      <c r="H2622" s="62"/>
      <c r="I2622" s="62"/>
      <c r="J2622" s="62"/>
      <c r="N2622" s="58"/>
      <c r="R2622" s="60"/>
    </row>
    <row r="2623" customFormat="false" ht="10.2" hidden="false" customHeight="false" outlineLevel="0" collapsed="false">
      <c r="B2623" s="11" t="s">
        <v>695</v>
      </c>
      <c r="E2623" s="30" t="n">
        <v>13.755</v>
      </c>
      <c r="F2623" s="58" t="n">
        <f aca="false">'Базовые концовки'!F443</f>
        <v>279790</v>
      </c>
      <c r="G2623" s="58"/>
      <c r="H2623" s="58"/>
      <c r="J2623" s="59"/>
      <c r="N2623" s="58"/>
      <c r="R2623" s="60"/>
    </row>
    <row r="2624" customFormat="false" ht="10.2" hidden="false" customHeight="false" outlineLevel="0" collapsed="false">
      <c r="B2624" s="11" t="s">
        <v>696</v>
      </c>
      <c r="E2624" s="30" t="n">
        <v>13.755</v>
      </c>
      <c r="F2624" s="58" t="n">
        <f aca="false">'Базовые концовки'!F444</f>
        <v>4525</v>
      </c>
      <c r="G2624" s="58"/>
      <c r="H2624" s="58"/>
      <c r="J2624" s="59"/>
      <c r="N2624" s="58"/>
      <c r="R2624" s="60"/>
    </row>
    <row r="2625" customFormat="false" ht="10.2" hidden="false" customHeight="false" outlineLevel="0" collapsed="false">
      <c r="B2625" s="11" t="s">
        <v>697</v>
      </c>
      <c r="E2625" s="30" t="n">
        <v>4.923</v>
      </c>
      <c r="F2625" s="58" t="n">
        <f aca="false">'Базовые концовки'!F445</f>
        <v>31310</v>
      </c>
      <c r="G2625" s="58"/>
      <c r="H2625" s="58"/>
      <c r="J2625" s="59"/>
      <c r="N2625" s="58"/>
      <c r="R2625" s="60"/>
    </row>
    <row r="2626" customFormat="false" ht="10.2" hidden="true" customHeight="false" outlineLevel="0" collapsed="false">
      <c r="B2626" s="11" t="s">
        <v>698</v>
      </c>
      <c r="E2626" s="30" t="n">
        <v>0</v>
      </c>
      <c r="F2626" s="58" t="n">
        <f aca="false">'Базовые концовки'!F446</f>
        <v>0</v>
      </c>
      <c r="G2626" s="58"/>
      <c r="H2626" s="58"/>
      <c r="J2626" s="59"/>
      <c r="N2626" s="58"/>
      <c r="R2626" s="60"/>
    </row>
    <row r="2627" customFormat="false" ht="10.2" hidden="false" customHeight="false" outlineLevel="0" collapsed="false">
      <c r="B2627" s="11" t="s">
        <v>699</v>
      </c>
      <c r="E2627" s="30"/>
      <c r="F2627" s="58" t="n">
        <v>553763</v>
      </c>
      <c r="G2627" s="58"/>
      <c r="H2627" s="58"/>
      <c r="J2627" s="59"/>
      <c r="N2627" s="58"/>
      <c r="R2627" s="60"/>
    </row>
    <row r="2628" customFormat="false" ht="10.2" hidden="true" customHeight="false" outlineLevel="0" collapsed="false">
      <c r="B2628" s="11" t="s">
        <v>700</v>
      </c>
      <c r="D2628" s="30" t="n">
        <v>5.814</v>
      </c>
      <c r="F2628" s="58" t="n">
        <f aca="false">'Базовые концовки'!F448</f>
        <v>0</v>
      </c>
      <c r="G2628" s="58"/>
      <c r="H2628" s="58"/>
      <c r="J2628" s="59"/>
      <c r="N2628" s="58"/>
      <c r="R2628" s="60"/>
    </row>
    <row r="2629" customFormat="false" ht="10.2" hidden="true" customHeight="false" outlineLevel="0" collapsed="false">
      <c r="B2629" s="11" t="s">
        <v>701</v>
      </c>
      <c r="D2629" s="30" t="n">
        <v>6.151</v>
      </c>
      <c r="F2629" s="58" t="n">
        <f aca="false">'Базовые концовки'!F449</f>
        <v>0</v>
      </c>
      <c r="G2629" s="58"/>
      <c r="H2629" s="58"/>
      <c r="J2629" s="59"/>
      <c r="N2629" s="58"/>
      <c r="R2629" s="60"/>
    </row>
    <row r="2630" customFormat="false" ht="10.2" hidden="false" customHeight="false" outlineLevel="0" collapsed="false">
      <c r="B2630" s="11" t="s">
        <v>702</v>
      </c>
      <c r="E2630" s="30" t="n">
        <v>7.023</v>
      </c>
      <c r="F2630" s="58" t="n">
        <f aca="false">'Базовые концовки'!F450</f>
        <v>1503</v>
      </c>
      <c r="G2630" s="58"/>
      <c r="H2630" s="58"/>
      <c r="J2630" s="59"/>
      <c r="N2630" s="58"/>
      <c r="R2630" s="60"/>
    </row>
    <row r="2631" customFormat="false" ht="10.2" hidden="false" customHeight="false" outlineLevel="0" collapsed="false">
      <c r="B2631" s="11" t="s">
        <v>703</v>
      </c>
      <c r="E2631" s="30"/>
      <c r="F2631" s="58" t="n">
        <f aca="false">F2623+F2625+F2627+F2630</f>
        <v>866366</v>
      </c>
      <c r="G2631" s="58"/>
      <c r="H2631" s="58"/>
      <c r="J2631" s="59"/>
      <c r="N2631" s="58"/>
      <c r="R2631" s="60"/>
    </row>
    <row r="2632" customFormat="false" ht="10.2" hidden="false" customHeight="false" outlineLevel="0" collapsed="false">
      <c r="B2632" s="11" t="s">
        <v>850</v>
      </c>
      <c r="E2632" s="30"/>
      <c r="F2632" s="58" t="n">
        <v>226703</v>
      </c>
      <c r="G2632" s="58"/>
      <c r="H2632" s="58"/>
      <c r="J2632" s="59"/>
      <c r="N2632" s="58"/>
      <c r="R2632" s="60"/>
    </row>
    <row r="2633" customFormat="false" ht="10.2" hidden="false" customHeight="false" outlineLevel="0" collapsed="false">
      <c r="B2633" s="11" t="s">
        <v>851</v>
      </c>
      <c r="E2633" s="30"/>
      <c r="F2633" s="58" t="n">
        <v>134948</v>
      </c>
      <c r="G2633" s="58"/>
      <c r="H2633" s="58"/>
      <c r="J2633" s="59"/>
      <c r="N2633" s="58"/>
      <c r="R2633" s="60"/>
    </row>
    <row r="2634" customFormat="false" ht="10.2" hidden="false" customHeight="false" outlineLevel="0" collapsed="false">
      <c r="B2634" s="11" t="s">
        <v>852</v>
      </c>
      <c r="E2634" s="30"/>
      <c r="F2634" s="58" t="n">
        <f aca="false">F2631+F2632+F2633</f>
        <v>1228017</v>
      </c>
      <c r="G2634" s="58"/>
      <c r="H2634" s="58"/>
      <c r="J2634" s="59"/>
      <c r="N2634" s="58"/>
      <c r="R2634" s="60"/>
    </row>
    <row r="2635" customFormat="false" ht="10.2" hidden="true" customHeight="false" outlineLevel="0" collapsed="false">
      <c r="B2635" s="11" t="s">
        <v>707</v>
      </c>
      <c r="E2635" s="30"/>
      <c r="F2635" s="58"/>
      <c r="G2635" s="58"/>
      <c r="H2635" s="58"/>
      <c r="J2635" s="59"/>
      <c r="N2635" s="58"/>
      <c r="R2635" s="60"/>
    </row>
    <row r="2636" customFormat="false" ht="10.2" hidden="true" customHeight="false" outlineLevel="0" collapsed="false">
      <c r="B2636" s="11" t="s">
        <v>708</v>
      </c>
      <c r="E2636" s="30" t="n">
        <v>0</v>
      </c>
      <c r="F2636" s="58"/>
      <c r="G2636" s="58"/>
      <c r="H2636" s="58"/>
      <c r="J2636" s="59"/>
      <c r="N2636" s="58"/>
      <c r="R2636" s="60"/>
    </row>
    <row r="2637" customFormat="false" ht="10.2" hidden="true" customHeight="false" outlineLevel="0" collapsed="false">
      <c r="B2637" s="11" t="s">
        <v>709</v>
      </c>
      <c r="E2637" s="30"/>
      <c r="F2637" s="58"/>
      <c r="G2637" s="58"/>
      <c r="H2637" s="58"/>
      <c r="J2637" s="59"/>
      <c r="N2637" s="58"/>
      <c r="R2637" s="60"/>
    </row>
    <row r="2638" customFormat="false" ht="10.2" hidden="true" customHeight="false" outlineLevel="0" collapsed="false">
      <c r="B2638" s="11" t="s">
        <v>710</v>
      </c>
      <c r="E2638" s="30" t="n">
        <v>0</v>
      </c>
      <c r="F2638" s="58"/>
      <c r="G2638" s="58"/>
      <c r="H2638" s="58"/>
      <c r="J2638" s="59"/>
      <c r="N2638" s="58"/>
      <c r="R2638" s="60"/>
    </row>
    <row r="2639" customFormat="false" ht="10.2" hidden="false" customHeight="false" outlineLevel="0" collapsed="false">
      <c r="B2639" s="11" t="s">
        <v>853</v>
      </c>
      <c r="E2639" s="30"/>
      <c r="F2639" s="58" t="n">
        <v>13559</v>
      </c>
      <c r="G2639" s="58"/>
      <c r="H2639" s="58"/>
      <c r="J2639" s="59"/>
      <c r="N2639" s="58"/>
      <c r="R2639" s="60"/>
    </row>
    <row r="2640" customFormat="false" ht="12" hidden="false" customHeight="true" outlineLevel="0" collapsed="false">
      <c r="B2640" s="11" t="s">
        <v>713</v>
      </c>
      <c r="E2640" s="30"/>
      <c r="F2640" s="58" t="n">
        <f aca="false">F2639+F2634</f>
        <v>1241576</v>
      </c>
      <c r="G2640" s="58"/>
      <c r="H2640" s="58"/>
      <c r="J2640" s="59"/>
      <c r="N2640" s="58"/>
      <c r="R2640" s="60"/>
    </row>
    <row r="2641" customFormat="false" ht="30.6" hidden="false" customHeight="false" outlineLevel="0" collapsed="false">
      <c r="B2641" s="63" t="s">
        <v>854</v>
      </c>
      <c r="E2641" s="30" t="n">
        <v>1.498</v>
      </c>
      <c r="F2641" s="58" t="n">
        <f aca="false">F2640*0.01498</f>
        <v>18598.80848</v>
      </c>
      <c r="G2641" s="58"/>
      <c r="H2641" s="58"/>
      <c r="J2641" s="59"/>
      <c r="N2641" s="58"/>
      <c r="R2641" s="60"/>
    </row>
    <row r="2642" customFormat="false" ht="10.2" hidden="false" customHeight="false" outlineLevel="0" collapsed="false">
      <c r="B2642" s="11" t="s">
        <v>713</v>
      </c>
      <c r="E2642" s="30"/>
      <c r="F2642" s="58" t="n">
        <f aca="false">F2641+F2640</f>
        <v>1260174.80848</v>
      </c>
      <c r="G2642" s="58"/>
      <c r="H2642" s="58"/>
      <c r="J2642" s="59"/>
      <c r="N2642" s="58"/>
      <c r="R2642" s="60"/>
    </row>
    <row r="2643" customFormat="false" ht="10.2" hidden="true" customHeight="false" outlineLevel="0" collapsed="false">
      <c r="B2643" s="11" t="s">
        <v>714</v>
      </c>
      <c r="E2643" s="30"/>
      <c r="F2643" s="58" t="n">
        <f aca="false">'Базовые концовки'!F463</f>
        <v>0</v>
      </c>
      <c r="G2643" s="58"/>
      <c r="H2643" s="58"/>
      <c r="J2643" s="59"/>
      <c r="N2643" s="58"/>
      <c r="R2643" s="60"/>
    </row>
    <row r="2644" customFormat="false" ht="10.2" hidden="true" customHeight="false" outlineLevel="0" collapsed="false">
      <c r="B2644" s="11" t="s">
        <v>713</v>
      </c>
      <c r="E2644" s="30"/>
      <c r="F2644" s="58" t="e">
        <f aca="false">'Базовые концовки'!F464</f>
        <v>#VALUE!</v>
      </c>
      <c r="G2644" s="58"/>
      <c r="H2644" s="58"/>
      <c r="J2644" s="59"/>
      <c r="N2644" s="58"/>
      <c r="R2644" s="60"/>
    </row>
    <row r="2645" customFormat="false" ht="10.2" hidden="false" customHeight="false" outlineLevel="0" collapsed="false">
      <c r="B2645" s="11" t="s">
        <v>715</v>
      </c>
      <c r="E2645" s="30" t="n">
        <v>18</v>
      </c>
      <c r="F2645" s="58" t="n">
        <f aca="false">F2642*0.18</f>
        <v>226831.4655264</v>
      </c>
      <c r="G2645" s="58"/>
      <c r="H2645" s="58"/>
      <c r="J2645" s="59"/>
      <c r="N2645" s="58"/>
      <c r="R2645" s="60"/>
    </row>
    <row r="2646" customFormat="false" ht="10.2" hidden="false" customHeight="false" outlineLevel="0" collapsed="false">
      <c r="B2646" s="11" t="s">
        <v>716</v>
      </c>
      <c r="E2646" s="30"/>
      <c r="F2646" s="58" t="n">
        <f aca="false">F2645+F2642</f>
        <v>1487006.2740064</v>
      </c>
      <c r="G2646" s="58"/>
      <c r="H2646" s="58"/>
      <c r="J2646" s="59"/>
      <c r="N2646" s="58"/>
      <c r="R2646" s="60"/>
    </row>
    <row r="2648" customFormat="false" ht="10.2" hidden="false" customHeight="true" outlineLevel="0" collapsed="false">
      <c r="B2648" s="4" t="s">
        <v>530</v>
      </c>
      <c r="C2648" s="32"/>
      <c r="D2648" s="32"/>
      <c r="E2648" s="32"/>
      <c r="F2648" s="32"/>
      <c r="G2648" s="32"/>
      <c r="H2648" s="32"/>
      <c r="I2648" s="32"/>
      <c r="J2648" s="32"/>
    </row>
    <row r="2649" customFormat="false" ht="10.2" hidden="false" customHeight="true" outlineLevel="0" collapsed="false">
      <c r="C2649" s="33" t="s">
        <v>531</v>
      </c>
      <c r="D2649" s="33"/>
      <c r="E2649" s="33"/>
      <c r="F2649" s="33"/>
      <c r="G2649" s="33"/>
      <c r="H2649" s="33"/>
      <c r="I2649" s="33"/>
      <c r="J2649" s="33"/>
      <c r="K2649" s="33"/>
      <c r="L2649" s="33"/>
    </row>
    <row r="2651" customFormat="false" ht="10.2" hidden="false" customHeight="true" outlineLevel="0" collapsed="false">
      <c r="B2651" s="4" t="s">
        <v>532</v>
      </c>
      <c r="C2651" s="32"/>
      <c r="D2651" s="32"/>
      <c r="E2651" s="32"/>
      <c r="F2651" s="32"/>
      <c r="G2651" s="32"/>
      <c r="H2651" s="32"/>
      <c r="I2651" s="32"/>
      <c r="J2651" s="32"/>
    </row>
    <row r="2652" customFormat="false" ht="10.2" hidden="false" customHeight="true" outlineLevel="0" collapsed="false">
      <c r="C2652" s="33" t="s">
        <v>531</v>
      </c>
      <c r="D2652" s="33"/>
      <c r="E2652" s="33"/>
      <c r="F2652" s="33"/>
      <c r="G2652" s="33"/>
      <c r="H2652" s="33"/>
      <c r="I2652" s="33"/>
      <c r="J2652" s="33"/>
      <c r="K2652" s="33"/>
      <c r="L2652" s="33"/>
    </row>
    <row r="2653" customFormat="false" ht="10.2" hidden="false" customHeight="false" outlineLevel="0" collapsed="false">
      <c r="A2653" s="34"/>
    </row>
  </sheetData>
  <mergeCells count="859">
    <mergeCell ref="G2:J2"/>
    <mergeCell ref="G3:J3"/>
    <mergeCell ref="G4:J4"/>
    <mergeCell ref="G5:J5"/>
    <mergeCell ref="G6:J6"/>
    <mergeCell ref="A8:J8"/>
    <mergeCell ref="A9:J9"/>
    <mergeCell ref="A10:J10"/>
    <mergeCell ref="A11:J11"/>
    <mergeCell ref="H12:I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B22:J23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B188:J188"/>
    <mergeCell ref="A205:A206"/>
    <mergeCell ref="B205:B206"/>
    <mergeCell ref="C205:C206"/>
    <mergeCell ref="F205:F206"/>
    <mergeCell ref="G205:G206"/>
    <mergeCell ref="N205:N206"/>
    <mergeCell ref="A223:A224"/>
    <mergeCell ref="B223:B224"/>
    <mergeCell ref="C223:C224"/>
    <mergeCell ref="F223:F224"/>
    <mergeCell ref="G223:G224"/>
    <mergeCell ref="N223:N224"/>
    <mergeCell ref="A242:A243"/>
    <mergeCell ref="B242:B243"/>
    <mergeCell ref="C242:C243"/>
    <mergeCell ref="F242:F243"/>
    <mergeCell ref="G242:G243"/>
    <mergeCell ref="N242:N243"/>
    <mergeCell ref="A260:A261"/>
    <mergeCell ref="B260:B261"/>
    <mergeCell ref="C260:C261"/>
    <mergeCell ref="F260:F261"/>
    <mergeCell ref="G260:G261"/>
    <mergeCell ref="N260:N261"/>
    <mergeCell ref="A278:A279"/>
    <mergeCell ref="B278:B279"/>
    <mergeCell ref="C278:C279"/>
    <mergeCell ref="F278:F279"/>
    <mergeCell ref="G278:G279"/>
    <mergeCell ref="N278:N279"/>
    <mergeCell ref="A296:A297"/>
    <mergeCell ref="B296:B297"/>
    <mergeCell ref="C296:C297"/>
    <mergeCell ref="F296:F297"/>
    <mergeCell ref="G296:G297"/>
    <mergeCell ref="N296:N297"/>
    <mergeCell ref="A314:A315"/>
    <mergeCell ref="B314:B315"/>
    <mergeCell ref="C314:C315"/>
    <mergeCell ref="F314:F315"/>
    <mergeCell ref="G314:G315"/>
    <mergeCell ref="N314:N315"/>
    <mergeCell ref="A332:A333"/>
    <mergeCell ref="B332:B333"/>
    <mergeCell ref="C332:C333"/>
    <mergeCell ref="F332:F333"/>
    <mergeCell ref="G332:G333"/>
    <mergeCell ref="N332:N333"/>
    <mergeCell ref="A350:A351"/>
    <mergeCell ref="B350:B351"/>
    <mergeCell ref="C350:C351"/>
    <mergeCell ref="F350:F351"/>
    <mergeCell ref="G350:G351"/>
    <mergeCell ref="N350:N351"/>
    <mergeCell ref="A368:A369"/>
    <mergeCell ref="B368:B369"/>
    <mergeCell ref="C368:C369"/>
    <mergeCell ref="F368:F369"/>
    <mergeCell ref="G368:G369"/>
    <mergeCell ref="N368:N369"/>
    <mergeCell ref="A386:A387"/>
    <mergeCell ref="B386:B387"/>
    <mergeCell ref="C386:C387"/>
    <mergeCell ref="F386:F387"/>
    <mergeCell ref="G386:G387"/>
    <mergeCell ref="N386:N387"/>
    <mergeCell ref="A404:A405"/>
    <mergeCell ref="B404:B405"/>
    <mergeCell ref="C404:C405"/>
    <mergeCell ref="F404:F405"/>
    <mergeCell ref="G404:G405"/>
    <mergeCell ref="N404:N405"/>
    <mergeCell ref="B406:J406"/>
    <mergeCell ref="A423:A424"/>
    <mergeCell ref="B423:B424"/>
    <mergeCell ref="C423:C424"/>
    <mergeCell ref="F423:F424"/>
    <mergeCell ref="G423:G424"/>
    <mergeCell ref="N423:N424"/>
    <mergeCell ref="A441:A442"/>
    <mergeCell ref="B441:B442"/>
    <mergeCell ref="C441:C442"/>
    <mergeCell ref="F441:F442"/>
    <mergeCell ref="G441:G442"/>
    <mergeCell ref="N441:N442"/>
    <mergeCell ref="A459:A460"/>
    <mergeCell ref="B459:B460"/>
    <mergeCell ref="C459:C460"/>
    <mergeCell ref="F459:F460"/>
    <mergeCell ref="G459:G460"/>
    <mergeCell ref="N459:N460"/>
    <mergeCell ref="A477:A478"/>
    <mergeCell ref="B477:B478"/>
    <mergeCell ref="C477:C478"/>
    <mergeCell ref="F477:F478"/>
    <mergeCell ref="G477:G478"/>
    <mergeCell ref="N477:N478"/>
    <mergeCell ref="A495:A496"/>
    <mergeCell ref="B495:B496"/>
    <mergeCell ref="C495:C496"/>
    <mergeCell ref="F495:F496"/>
    <mergeCell ref="G495:G496"/>
    <mergeCell ref="N495:N496"/>
    <mergeCell ref="A513:A514"/>
    <mergeCell ref="B513:B514"/>
    <mergeCell ref="C513:C514"/>
    <mergeCell ref="F513:F514"/>
    <mergeCell ref="G513:G514"/>
    <mergeCell ref="N513:N514"/>
    <mergeCell ref="A531:A532"/>
    <mergeCell ref="B531:B532"/>
    <mergeCell ref="C531:C532"/>
    <mergeCell ref="F531:F532"/>
    <mergeCell ref="G531:G532"/>
    <mergeCell ref="N531:N532"/>
    <mergeCell ref="A549:A550"/>
    <mergeCell ref="B549:B550"/>
    <mergeCell ref="C549:C550"/>
    <mergeCell ref="F549:F550"/>
    <mergeCell ref="G549:G550"/>
    <mergeCell ref="N549:N550"/>
    <mergeCell ref="A567:A568"/>
    <mergeCell ref="B567:B568"/>
    <mergeCell ref="C567:C568"/>
    <mergeCell ref="F567:F568"/>
    <mergeCell ref="G567:G568"/>
    <mergeCell ref="N567:N568"/>
    <mergeCell ref="A585:A586"/>
    <mergeCell ref="B585:B586"/>
    <mergeCell ref="C585:C586"/>
    <mergeCell ref="F585:F586"/>
    <mergeCell ref="G585:G586"/>
    <mergeCell ref="N585:N586"/>
    <mergeCell ref="A603:A604"/>
    <mergeCell ref="B603:B604"/>
    <mergeCell ref="C603:C604"/>
    <mergeCell ref="F603:F604"/>
    <mergeCell ref="G603:G604"/>
    <mergeCell ref="N603:N604"/>
    <mergeCell ref="A621:A622"/>
    <mergeCell ref="B621:B622"/>
    <mergeCell ref="C621:C622"/>
    <mergeCell ref="F621:F622"/>
    <mergeCell ref="G621:G622"/>
    <mergeCell ref="N621:N622"/>
    <mergeCell ref="A639:A640"/>
    <mergeCell ref="B639:B640"/>
    <mergeCell ref="C639:C640"/>
    <mergeCell ref="F639:F640"/>
    <mergeCell ref="G639:G640"/>
    <mergeCell ref="N639:N640"/>
    <mergeCell ref="A657:A658"/>
    <mergeCell ref="B657:B658"/>
    <mergeCell ref="C657:C658"/>
    <mergeCell ref="F657:F658"/>
    <mergeCell ref="G657:G658"/>
    <mergeCell ref="N657:N658"/>
    <mergeCell ref="A675:A676"/>
    <mergeCell ref="B675:B676"/>
    <mergeCell ref="C675:C676"/>
    <mergeCell ref="F675:F676"/>
    <mergeCell ref="G675:G676"/>
    <mergeCell ref="N675:N676"/>
    <mergeCell ref="B677:J677"/>
    <mergeCell ref="A695:A696"/>
    <mergeCell ref="B695:B696"/>
    <mergeCell ref="C695:C696"/>
    <mergeCell ref="F695:F696"/>
    <mergeCell ref="G695:G696"/>
    <mergeCell ref="N695:N696"/>
    <mergeCell ref="B697:J697"/>
    <mergeCell ref="A714:A715"/>
    <mergeCell ref="B714:B715"/>
    <mergeCell ref="C714:C715"/>
    <mergeCell ref="F714:F715"/>
    <mergeCell ref="G714:G715"/>
    <mergeCell ref="N714:N715"/>
    <mergeCell ref="A733:A734"/>
    <mergeCell ref="B733:B734"/>
    <mergeCell ref="C733:C734"/>
    <mergeCell ref="F733:F734"/>
    <mergeCell ref="G733:G734"/>
    <mergeCell ref="N733:N734"/>
    <mergeCell ref="A752:A753"/>
    <mergeCell ref="B752:B753"/>
    <mergeCell ref="C752:C753"/>
    <mergeCell ref="F752:F753"/>
    <mergeCell ref="G752:G753"/>
    <mergeCell ref="N752:N753"/>
    <mergeCell ref="B754:J754"/>
    <mergeCell ref="A773:A774"/>
    <mergeCell ref="B773:B774"/>
    <mergeCell ref="C773:C774"/>
    <mergeCell ref="F773:F774"/>
    <mergeCell ref="G773:G774"/>
    <mergeCell ref="N773:N774"/>
    <mergeCell ref="A791:A792"/>
    <mergeCell ref="B791:B792"/>
    <mergeCell ref="C791:C792"/>
    <mergeCell ref="F791:F792"/>
    <mergeCell ref="G791:G792"/>
    <mergeCell ref="N791:N792"/>
    <mergeCell ref="A810:A811"/>
    <mergeCell ref="B810:B811"/>
    <mergeCell ref="C810:C811"/>
    <mergeCell ref="F810:F811"/>
    <mergeCell ref="G810:G811"/>
    <mergeCell ref="N810:N811"/>
    <mergeCell ref="A828:A829"/>
    <mergeCell ref="B828:B829"/>
    <mergeCell ref="C828:C829"/>
    <mergeCell ref="F828:F829"/>
    <mergeCell ref="G828:G829"/>
    <mergeCell ref="N828:N829"/>
    <mergeCell ref="A846:A847"/>
    <mergeCell ref="B846:B847"/>
    <mergeCell ref="C846:C847"/>
    <mergeCell ref="F846:F847"/>
    <mergeCell ref="G846:G847"/>
    <mergeCell ref="N846:N847"/>
    <mergeCell ref="A864:A865"/>
    <mergeCell ref="B864:B865"/>
    <mergeCell ref="C864:C865"/>
    <mergeCell ref="F864:F865"/>
    <mergeCell ref="G864:G865"/>
    <mergeCell ref="N864:N865"/>
    <mergeCell ref="A882:A883"/>
    <mergeCell ref="B882:B883"/>
    <mergeCell ref="C882:C883"/>
    <mergeCell ref="F882:F883"/>
    <mergeCell ref="G882:G883"/>
    <mergeCell ref="N882:N883"/>
    <mergeCell ref="E900:E901"/>
    <mergeCell ref="F900:F901"/>
    <mergeCell ref="G900:G901"/>
    <mergeCell ref="I900:I901"/>
    <mergeCell ref="N900:N901"/>
    <mergeCell ref="R900:R901"/>
    <mergeCell ref="E922:E923"/>
    <mergeCell ref="F922:F923"/>
    <mergeCell ref="G922:G923"/>
    <mergeCell ref="I922:I923"/>
    <mergeCell ref="N922:N923"/>
    <mergeCell ref="R922:R923"/>
    <mergeCell ref="E935:E936"/>
    <mergeCell ref="F935:F936"/>
    <mergeCell ref="G935:G936"/>
    <mergeCell ref="I935:I936"/>
    <mergeCell ref="N935:N936"/>
    <mergeCell ref="R935:R936"/>
    <mergeCell ref="B1016:J1017"/>
    <mergeCell ref="A1018:A1019"/>
    <mergeCell ref="B1018:B1019"/>
    <mergeCell ref="C1018:C1019"/>
    <mergeCell ref="F1018:F1019"/>
    <mergeCell ref="G1018:G1019"/>
    <mergeCell ref="N1018:N1019"/>
    <mergeCell ref="A1038:A1039"/>
    <mergeCell ref="B1038:B1039"/>
    <mergeCell ref="C1038:C1039"/>
    <mergeCell ref="F1038:F1039"/>
    <mergeCell ref="G1038:G1039"/>
    <mergeCell ref="N1038:N1039"/>
    <mergeCell ref="A1057:A1058"/>
    <mergeCell ref="B1057:B1058"/>
    <mergeCell ref="C1057:C1058"/>
    <mergeCell ref="F1057:F1058"/>
    <mergeCell ref="G1057:G1058"/>
    <mergeCell ref="N1057:N1058"/>
    <mergeCell ref="A1077:A1078"/>
    <mergeCell ref="B1077:B1078"/>
    <mergeCell ref="C1077:C1078"/>
    <mergeCell ref="F1077:F1078"/>
    <mergeCell ref="G1077:G1078"/>
    <mergeCell ref="N1077:N1078"/>
    <mergeCell ref="A1096:A1097"/>
    <mergeCell ref="B1096:B1097"/>
    <mergeCell ref="C1096:C1097"/>
    <mergeCell ref="F1096:F1097"/>
    <mergeCell ref="G1096:G1097"/>
    <mergeCell ref="N1096:N1097"/>
    <mergeCell ref="B1098:J1098"/>
    <mergeCell ref="A1115:A1116"/>
    <mergeCell ref="B1115:B1116"/>
    <mergeCell ref="C1115:C1116"/>
    <mergeCell ref="F1115:F1116"/>
    <mergeCell ref="G1115:G1116"/>
    <mergeCell ref="N1115:N1116"/>
    <mergeCell ref="A1134:A1135"/>
    <mergeCell ref="B1134:B1135"/>
    <mergeCell ref="C1134:C1135"/>
    <mergeCell ref="F1134:F1135"/>
    <mergeCell ref="G1134:G1135"/>
    <mergeCell ref="N1134:N1135"/>
    <mergeCell ref="A1152:A1153"/>
    <mergeCell ref="B1152:B1153"/>
    <mergeCell ref="C1152:C1153"/>
    <mergeCell ref="F1152:F1153"/>
    <mergeCell ref="G1152:G1153"/>
    <mergeCell ref="N1152:N1153"/>
    <mergeCell ref="A1170:A1171"/>
    <mergeCell ref="B1170:B1171"/>
    <mergeCell ref="C1170:C1171"/>
    <mergeCell ref="F1170:F1171"/>
    <mergeCell ref="G1170:G1171"/>
    <mergeCell ref="N1170:N1171"/>
    <mergeCell ref="A1189:A1190"/>
    <mergeCell ref="B1189:B1190"/>
    <mergeCell ref="C1189:C1190"/>
    <mergeCell ref="F1189:F1190"/>
    <mergeCell ref="G1189:G1190"/>
    <mergeCell ref="N1189:N1190"/>
    <mergeCell ref="A1209:A1210"/>
    <mergeCell ref="B1209:B1210"/>
    <mergeCell ref="C1209:C1210"/>
    <mergeCell ref="F1209:F1210"/>
    <mergeCell ref="G1209:G1210"/>
    <mergeCell ref="N1209:N1210"/>
    <mergeCell ref="B1211:J1211"/>
    <mergeCell ref="A1228:A1229"/>
    <mergeCell ref="B1228:B1229"/>
    <mergeCell ref="C1228:C1229"/>
    <mergeCell ref="F1228:F1229"/>
    <mergeCell ref="G1228:G1229"/>
    <mergeCell ref="N1228:N1229"/>
    <mergeCell ref="A1246:A1247"/>
    <mergeCell ref="B1246:B1247"/>
    <mergeCell ref="C1246:C1247"/>
    <mergeCell ref="F1246:F1247"/>
    <mergeCell ref="G1246:G1247"/>
    <mergeCell ref="N1246:N1247"/>
    <mergeCell ref="A1264:A1265"/>
    <mergeCell ref="B1264:B1265"/>
    <mergeCell ref="C1264:C1265"/>
    <mergeCell ref="F1264:F1265"/>
    <mergeCell ref="G1264:G1265"/>
    <mergeCell ref="N1264:N1265"/>
    <mergeCell ref="A1282:A1283"/>
    <mergeCell ref="B1282:B1283"/>
    <mergeCell ref="C1282:C1283"/>
    <mergeCell ref="F1282:F1283"/>
    <mergeCell ref="G1282:G1283"/>
    <mergeCell ref="N1282:N1283"/>
    <mergeCell ref="A1300:A1301"/>
    <mergeCell ref="B1300:B1301"/>
    <mergeCell ref="C1300:C1301"/>
    <mergeCell ref="F1300:F1301"/>
    <mergeCell ref="G1300:G1301"/>
    <mergeCell ref="N1300:N1301"/>
    <mergeCell ref="A1318:A1319"/>
    <mergeCell ref="B1318:B1319"/>
    <mergeCell ref="C1318:C1319"/>
    <mergeCell ref="F1318:F1319"/>
    <mergeCell ref="G1318:G1319"/>
    <mergeCell ref="N1318:N1319"/>
    <mergeCell ref="A1336:A1337"/>
    <mergeCell ref="B1336:B1337"/>
    <mergeCell ref="C1336:C1337"/>
    <mergeCell ref="F1336:F1337"/>
    <mergeCell ref="G1336:G1337"/>
    <mergeCell ref="N1336:N1337"/>
    <mergeCell ref="A1355:A1356"/>
    <mergeCell ref="B1355:B1356"/>
    <mergeCell ref="C1355:C1356"/>
    <mergeCell ref="F1355:F1356"/>
    <mergeCell ref="G1355:G1356"/>
    <mergeCell ref="N1355:N1356"/>
    <mergeCell ref="A1374:A1375"/>
    <mergeCell ref="B1374:B1375"/>
    <mergeCell ref="C1374:C1375"/>
    <mergeCell ref="F1374:F1375"/>
    <mergeCell ref="G1374:G1375"/>
    <mergeCell ref="N1374:N1375"/>
    <mergeCell ref="B1376:J1376"/>
    <mergeCell ref="A1394:A1395"/>
    <mergeCell ref="B1394:B1395"/>
    <mergeCell ref="C1394:C1395"/>
    <mergeCell ref="F1394:F1395"/>
    <mergeCell ref="G1394:G1395"/>
    <mergeCell ref="N1394:N1395"/>
    <mergeCell ref="A1412:A1413"/>
    <mergeCell ref="B1412:B1413"/>
    <mergeCell ref="C1412:C1413"/>
    <mergeCell ref="F1412:F1413"/>
    <mergeCell ref="G1412:G1413"/>
    <mergeCell ref="N1412:N1413"/>
    <mergeCell ref="A1431:A1432"/>
    <mergeCell ref="B1431:B1432"/>
    <mergeCell ref="C1431:C1432"/>
    <mergeCell ref="F1431:F1432"/>
    <mergeCell ref="G1431:G1432"/>
    <mergeCell ref="N1431:N1432"/>
    <mergeCell ref="A1450:A1451"/>
    <mergeCell ref="B1450:B1451"/>
    <mergeCell ref="C1450:C1451"/>
    <mergeCell ref="F1450:F1451"/>
    <mergeCell ref="G1450:G1451"/>
    <mergeCell ref="N1450:N1451"/>
    <mergeCell ref="A1468:A1469"/>
    <mergeCell ref="B1468:B1469"/>
    <mergeCell ref="C1468:C1469"/>
    <mergeCell ref="F1468:F1469"/>
    <mergeCell ref="G1468:G1469"/>
    <mergeCell ref="N1468:N1469"/>
    <mergeCell ref="A1487:A1488"/>
    <mergeCell ref="B1487:B1488"/>
    <mergeCell ref="C1487:C1488"/>
    <mergeCell ref="F1487:F1488"/>
    <mergeCell ref="G1487:G1488"/>
    <mergeCell ref="N1487:N1488"/>
    <mergeCell ref="A1505:A1506"/>
    <mergeCell ref="B1505:B1506"/>
    <mergeCell ref="C1505:C1506"/>
    <mergeCell ref="F1505:F1506"/>
    <mergeCell ref="G1505:G1506"/>
    <mergeCell ref="N1505:N1506"/>
    <mergeCell ref="A1523:A1524"/>
    <mergeCell ref="B1523:B1524"/>
    <mergeCell ref="C1523:C1524"/>
    <mergeCell ref="F1523:F1524"/>
    <mergeCell ref="G1523:G1524"/>
    <mergeCell ref="N1523:N1524"/>
    <mergeCell ref="A1542:A1543"/>
    <mergeCell ref="B1542:B1543"/>
    <mergeCell ref="C1542:C1543"/>
    <mergeCell ref="F1542:F1543"/>
    <mergeCell ref="G1542:G1543"/>
    <mergeCell ref="N1542:N1543"/>
    <mergeCell ref="A1561:A1562"/>
    <mergeCell ref="B1561:B1562"/>
    <mergeCell ref="C1561:C1562"/>
    <mergeCell ref="F1561:F1562"/>
    <mergeCell ref="G1561:G1562"/>
    <mergeCell ref="N1561:N1562"/>
    <mergeCell ref="E1580:E1581"/>
    <mergeCell ref="F1580:F1581"/>
    <mergeCell ref="G1580:G1581"/>
    <mergeCell ref="I1580:I1581"/>
    <mergeCell ref="N1580:N1581"/>
    <mergeCell ref="R1580:R1581"/>
    <mergeCell ref="E1592:E1593"/>
    <mergeCell ref="F1592:F1593"/>
    <mergeCell ref="G1592:G1593"/>
    <mergeCell ref="I1592:I1593"/>
    <mergeCell ref="N1592:N1593"/>
    <mergeCell ref="R1592:R1593"/>
    <mergeCell ref="E1603:E1604"/>
    <mergeCell ref="F1603:F1604"/>
    <mergeCell ref="G1603:G1604"/>
    <mergeCell ref="I1603:I1604"/>
    <mergeCell ref="N1603:N1604"/>
    <mergeCell ref="R1603:R1604"/>
    <mergeCell ref="E1611:E1612"/>
    <mergeCell ref="F1611:F1612"/>
    <mergeCell ref="G1611:G1612"/>
    <mergeCell ref="I1611:I1612"/>
    <mergeCell ref="N1611:N1612"/>
    <mergeCell ref="R1611:R1612"/>
    <mergeCell ref="E1617:E1618"/>
    <mergeCell ref="F1617:F1618"/>
    <mergeCell ref="G1617:G1618"/>
    <mergeCell ref="I1617:I1618"/>
    <mergeCell ref="N1617:N1618"/>
    <mergeCell ref="R1617:R1618"/>
    <mergeCell ref="B1698:J1699"/>
    <mergeCell ref="A1700:A1701"/>
    <mergeCell ref="B1700:B1701"/>
    <mergeCell ref="C1700:C1701"/>
    <mergeCell ref="F1700:F1701"/>
    <mergeCell ref="G1700:G1701"/>
    <mergeCell ref="N1700:N1701"/>
    <mergeCell ref="B1702:J1702"/>
    <mergeCell ref="A1720:A1721"/>
    <mergeCell ref="B1720:B1721"/>
    <mergeCell ref="C1720:C1721"/>
    <mergeCell ref="F1720:F1721"/>
    <mergeCell ref="G1720:G1721"/>
    <mergeCell ref="N1720:N1721"/>
    <mergeCell ref="B1722:J1722"/>
    <mergeCell ref="A1739:A1740"/>
    <mergeCell ref="B1739:B1740"/>
    <mergeCell ref="C1739:C1740"/>
    <mergeCell ref="F1739:F1740"/>
    <mergeCell ref="G1739:G1740"/>
    <mergeCell ref="N1739:N1740"/>
    <mergeCell ref="B1741:J1741"/>
    <mergeCell ref="A1759:A1760"/>
    <mergeCell ref="B1759:B1760"/>
    <mergeCell ref="C1759:C1760"/>
    <mergeCell ref="F1759:F1760"/>
    <mergeCell ref="G1759:G1760"/>
    <mergeCell ref="N1759:N1760"/>
    <mergeCell ref="B1761:J1761"/>
    <mergeCell ref="A1778:A1779"/>
    <mergeCell ref="B1778:B1779"/>
    <mergeCell ref="C1778:C1779"/>
    <mergeCell ref="F1778:F1779"/>
    <mergeCell ref="G1778:G1779"/>
    <mergeCell ref="N1778:N1779"/>
    <mergeCell ref="A1796:A1797"/>
    <mergeCell ref="B1796:B1797"/>
    <mergeCell ref="C1796:C1797"/>
    <mergeCell ref="F1796:F1797"/>
    <mergeCell ref="G1796:G1797"/>
    <mergeCell ref="N1796:N1797"/>
    <mergeCell ref="B1798:J1798"/>
    <mergeCell ref="A1815:A1816"/>
    <mergeCell ref="B1815:B1816"/>
    <mergeCell ref="C1815:C1816"/>
    <mergeCell ref="F1815:F1816"/>
    <mergeCell ref="G1815:G1816"/>
    <mergeCell ref="N1815:N1816"/>
    <mergeCell ref="B1817:J1817"/>
    <mergeCell ref="A1834:A1835"/>
    <mergeCell ref="B1834:B1835"/>
    <mergeCell ref="C1834:C1835"/>
    <mergeCell ref="F1834:F1835"/>
    <mergeCell ref="G1834:G1835"/>
    <mergeCell ref="N1834:N1835"/>
    <mergeCell ref="B1836:J1836"/>
    <mergeCell ref="A1853:A1854"/>
    <mergeCell ref="B1853:B1854"/>
    <mergeCell ref="C1853:C1854"/>
    <mergeCell ref="F1853:F1854"/>
    <mergeCell ref="G1853:G1854"/>
    <mergeCell ref="N1853:N1854"/>
    <mergeCell ref="B1855:J1855"/>
    <mergeCell ref="A1872:A1873"/>
    <mergeCell ref="B1872:B1873"/>
    <mergeCell ref="C1872:C1873"/>
    <mergeCell ref="F1872:F1873"/>
    <mergeCell ref="G1872:G1873"/>
    <mergeCell ref="N1872:N1873"/>
    <mergeCell ref="B1874:J1874"/>
    <mergeCell ref="A1891:A1892"/>
    <mergeCell ref="B1891:B1892"/>
    <mergeCell ref="C1891:C1892"/>
    <mergeCell ref="F1891:F1892"/>
    <mergeCell ref="G1891:G1892"/>
    <mergeCell ref="N1891:N1892"/>
    <mergeCell ref="A1909:A1910"/>
    <mergeCell ref="B1909:B1910"/>
    <mergeCell ref="C1909:C1910"/>
    <mergeCell ref="F1909:F1910"/>
    <mergeCell ref="G1909:G1910"/>
    <mergeCell ref="N1909:N1910"/>
    <mergeCell ref="B1911:J1911"/>
    <mergeCell ref="A1922:A1923"/>
    <mergeCell ref="B1922:B1923"/>
    <mergeCell ref="C1922:C1923"/>
    <mergeCell ref="F1922:F1923"/>
    <mergeCell ref="G1922:G1923"/>
    <mergeCell ref="N1922:N1923"/>
    <mergeCell ref="B1924:J1924"/>
    <mergeCell ref="A1941:A1942"/>
    <mergeCell ref="B1941:B1942"/>
    <mergeCell ref="C1941:C1942"/>
    <mergeCell ref="F1941:F1942"/>
    <mergeCell ref="G1941:G1942"/>
    <mergeCell ref="N1941:N1942"/>
    <mergeCell ref="B1943:J1943"/>
    <mergeCell ref="A1960:A1961"/>
    <mergeCell ref="B1960:B1961"/>
    <mergeCell ref="C1960:C1961"/>
    <mergeCell ref="F1960:F1961"/>
    <mergeCell ref="G1960:G1961"/>
    <mergeCell ref="N1960:N1961"/>
    <mergeCell ref="A1978:A1979"/>
    <mergeCell ref="B1978:B1979"/>
    <mergeCell ref="C1978:C1979"/>
    <mergeCell ref="F1978:F1979"/>
    <mergeCell ref="G1978:G1979"/>
    <mergeCell ref="N1978:N1979"/>
    <mergeCell ref="B1980:J1980"/>
    <mergeCell ref="A1997:A1998"/>
    <mergeCell ref="B1997:B1998"/>
    <mergeCell ref="C1997:C1998"/>
    <mergeCell ref="F1997:F1998"/>
    <mergeCell ref="G1997:G1998"/>
    <mergeCell ref="N1997:N1998"/>
    <mergeCell ref="B1999:J1999"/>
    <mergeCell ref="A2016:A2017"/>
    <mergeCell ref="B2016:B2017"/>
    <mergeCell ref="C2016:C2017"/>
    <mergeCell ref="F2016:F2017"/>
    <mergeCell ref="G2016:G2017"/>
    <mergeCell ref="N2016:N2017"/>
    <mergeCell ref="B2018:J2018"/>
    <mergeCell ref="A2037:A2038"/>
    <mergeCell ref="B2037:B2038"/>
    <mergeCell ref="C2037:C2038"/>
    <mergeCell ref="F2037:F2038"/>
    <mergeCell ref="G2037:G2038"/>
    <mergeCell ref="N2037:N2038"/>
    <mergeCell ref="B2039:J2039"/>
    <mergeCell ref="A2056:A2057"/>
    <mergeCell ref="B2056:B2057"/>
    <mergeCell ref="C2056:C2057"/>
    <mergeCell ref="F2056:F2057"/>
    <mergeCell ref="G2056:G2057"/>
    <mergeCell ref="N2056:N2057"/>
    <mergeCell ref="A2074:A2075"/>
    <mergeCell ref="B2074:B2075"/>
    <mergeCell ref="C2074:C2075"/>
    <mergeCell ref="F2074:F2075"/>
    <mergeCell ref="G2074:G2075"/>
    <mergeCell ref="N2074:N2075"/>
    <mergeCell ref="B2076:J2076"/>
    <mergeCell ref="A2093:A2094"/>
    <mergeCell ref="B2093:B2094"/>
    <mergeCell ref="C2093:C2094"/>
    <mergeCell ref="F2093:F2094"/>
    <mergeCell ref="G2093:G2094"/>
    <mergeCell ref="N2093:N2094"/>
    <mergeCell ref="B2095:J2095"/>
    <mergeCell ref="A2112:A2113"/>
    <mergeCell ref="B2112:B2113"/>
    <mergeCell ref="C2112:C2113"/>
    <mergeCell ref="F2112:F2113"/>
    <mergeCell ref="G2112:G2113"/>
    <mergeCell ref="N2112:N2113"/>
    <mergeCell ref="B2114:J2114"/>
    <mergeCell ref="A2131:A2132"/>
    <mergeCell ref="B2131:B2132"/>
    <mergeCell ref="C2131:C2132"/>
    <mergeCell ref="F2131:F2132"/>
    <mergeCell ref="G2131:G2132"/>
    <mergeCell ref="N2131:N2132"/>
    <mergeCell ref="B2133:J2133"/>
    <mergeCell ref="A2150:A2151"/>
    <mergeCell ref="B2150:B2151"/>
    <mergeCell ref="C2150:C2151"/>
    <mergeCell ref="F2150:F2151"/>
    <mergeCell ref="G2150:G2151"/>
    <mergeCell ref="N2150:N2151"/>
    <mergeCell ref="A2168:A2169"/>
    <mergeCell ref="B2168:B2169"/>
    <mergeCell ref="C2168:C2169"/>
    <mergeCell ref="F2168:F2169"/>
    <mergeCell ref="G2168:G2169"/>
    <mergeCell ref="N2168:N2169"/>
    <mergeCell ref="B2170:J2170"/>
    <mergeCell ref="A2187:A2188"/>
    <mergeCell ref="B2187:B2188"/>
    <mergeCell ref="C2187:C2188"/>
    <mergeCell ref="F2187:F2188"/>
    <mergeCell ref="G2187:G2188"/>
    <mergeCell ref="N2187:N2188"/>
    <mergeCell ref="A2205:A2206"/>
    <mergeCell ref="B2205:B2206"/>
    <mergeCell ref="C2205:C2206"/>
    <mergeCell ref="F2205:F2206"/>
    <mergeCell ref="G2205:G2206"/>
    <mergeCell ref="N2205:N2206"/>
    <mergeCell ref="A2223:A2224"/>
    <mergeCell ref="B2223:B2224"/>
    <mergeCell ref="C2223:C2224"/>
    <mergeCell ref="F2223:F2224"/>
    <mergeCell ref="G2223:G2224"/>
    <mergeCell ref="N2223:N2224"/>
    <mergeCell ref="B2225:J2225"/>
    <mergeCell ref="A2242:A2243"/>
    <mergeCell ref="B2242:B2243"/>
    <mergeCell ref="C2242:C2243"/>
    <mergeCell ref="F2242:F2243"/>
    <mergeCell ref="G2242:G2243"/>
    <mergeCell ref="N2242:N2243"/>
    <mergeCell ref="A2260:A2261"/>
    <mergeCell ref="B2260:B2261"/>
    <mergeCell ref="C2260:C2261"/>
    <mergeCell ref="F2260:F2261"/>
    <mergeCell ref="G2260:G2261"/>
    <mergeCell ref="N2260:N2261"/>
    <mergeCell ref="A2278:A2279"/>
    <mergeCell ref="B2278:B2279"/>
    <mergeCell ref="C2278:C2279"/>
    <mergeCell ref="F2278:F2279"/>
    <mergeCell ref="G2278:G2279"/>
    <mergeCell ref="N2278:N2279"/>
    <mergeCell ref="B2280:J2280"/>
    <mergeCell ref="A2297:A2298"/>
    <mergeCell ref="B2297:B2298"/>
    <mergeCell ref="C2297:C2298"/>
    <mergeCell ref="F2297:F2298"/>
    <mergeCell ref="G2297:G2298"/>
    <mergeCell ref="N2297:N2298"/>
    <mergeCell ref="B2299:J2299"/>
    <mergeCell ref="A2316:A2317"/>
    <mergeCell ref="B2316:B2317"/>
    <mergeCell ref="C2316:C2317"/>
    <mergeCell ref="F2316:F2317"/>
    <mergeCell ref="G2316:G2317"/>
    <mergeCell ref="N2316:N2317"/>
    <mergeCell ref="B2318:J2318"/>
    <mergeCell ref="A2335:A2336"/>
    <mergeCell ref="B2335:B2336"/>
    <mergeCell ref="C2335:C2336"/>
    <mergeCell ref="F2335:F2336"/>
    <mergeCell ref="G2335:G2336"/>
    <mergeCell ref="N2335:N2336"/>
    <mergeCell ref="B2337:J2337"/>
    <mergeCell ref="A2354:A2355"/>
    <mergeCell ref="B2354:B2355"/>
    <mergeCell ref="C2354:C2355"/>
    <mergeCell ref="F2354:F2355"/>
    <mergeCell ref="G2354:G2355"/>
    <mergeCell ref="N2354:N2355"/>
    <mergeCell ref="B2356:J2356"/>
    <mergeCell ref="A2373:J2373"/>
    <mergeCell ref="A2375:A2376"/>
    <mergeCell ref="B2375:B2376"/>
    <mergeCell ref="C2375:C2376"/>
    <mergeCell ref="F2375:F2376"/>
    <mergeCell ref="G2375:G2376"/>
    <mergeCell ref="N2375:N2376"/>
    <mergeCell ref="A2394:A2395"/>
    <mergeCell ref="B2394:B2395"/>
    <mergeCell ref="C2394:C2395"/>
    <mergeCell ref="F2394:F2395"/>
    <mergeCell ref="G2394:G2395"/>
    <mergeCell ref="N2394:N2395"/>
    <mergeCell ref="E2413:E2414"/>
    <mergeCell ref="F2413:F2414"/>
    <mergeCell ref="G2413:G2414"/>
    <mergeCell ref="I2413:I2414"/>
    <mergeCell ref="N2413:N2414"/>
    <mergeCell ref="R2413:R2414"/>
    <mergeCell ref="E2425:E2426"/>
    <mergeCell ref="F2425:F2426"/>
    <mergeCell ref="G2425:G2426"/>
    <mergeCell ref="I2425:I2426"/>
    <mergeCell ref="N2425:N2426"/>
    <mergeCell ref="R2425:R2426"/>
    <mergeCell ref="E2448:E2449"/>
    <mergeCell ref="F2448:F2449"/>
    <mergeCell ref="G2448:G2449"/>
    <mergeCell ref="I2448:I2449"/>
    <mergeCell ref="N2448:N2449"/>
    <mergeCell ref="R2448:R2449"/>
    <mergeCell ref="E2529:E2530"/>
    <mergeCell ref="F2529:F2530"/>
    <mergeCell ref="G2529:G2530"/>
    <mergeCell ref="I2529:I2530"/>
    <mergeCell ref="N2529:N2530"/>
    <mergeCell ref="R2529:R2530"/>
    <mergeCell ref="E2541:E2542"/>
    <mergeCell ref="F2541:F2542"/>
    <mergeCell ref="G2541:G2542"/>
    <mergeCell ref="I2541:I2542"/>
    <mergeCell ref="N2541:N2542"/>
    <mergeCell ref="R2541:R2542"/>
    <mergeCell ref="E2552:E2553"/>
    <mergeCell ref="F2552:F2553"/>
    <mergeCell ref="G2552:G2553"/>
    <mergeCell ref="I2552:I2553"/>
    <mergeCell ref="N2552:N2553"/>
    <mergeCell ref="R2552:R2553"/>
    <mergeCell ref="E2560:E2561"/>
    <mergeCell ref="F2560:F2561"/>
    <mergeCell ref="G2560:G2561"/>
    <mergeCell ref="I2560:I2561"/>
    <mergeCell ref="N2560:N2561"/>
    <mergeCell ref="R2560:R2561"/>
    <mergeCell ref="E2566:E2567"/>
    <mergeCell ref="F2566:F2567"/>
    <mergeCell ref="G2566:G2567"/>
    <mergeCell ref="I2566:I2567"/>
    <mergeCell ref="N2566:N2567"/>
    <mergeCell ref="R2566:R2567"/>
    <mergeCell ref="A2620:J2620"/>
    <mergeCell ref="A2622:J2622"/>
    <mergeCell ref="C2648:J2648"/>
    <mergeCell ref="C2649:L2649"/>
    <mergeCell ref="C2651:J2651"/>
    <mergeCell ref="C2652:L265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64" width="5.74"/>
    <col collapsed="false" customWidth="false" hidden="false" outlineLevel="0" max="257" min="2" style="65" width="9.11"/>
  </cols>
  <sheetData>
    <row r="1" s="66" customFormat="true" ht="10.2" hidden="false" customHeight="false" outlineLevel="0" collapsed="false">
      <c r="A1" s="59"/>
      <c r="B1" s="66" t="s">
        <v>855</v>
      </c>
      <c r="C1" s="66" t="s">
        <v>856</v>
      </c>
      <c r="D1" s="66" t="s">
        <v>857</v>
      </c>
      <c r="E1" s="66" t="s">
        <v>858</v>
      </c>
      <c r="F1" s="66" t="s">
        <v>859</v>
      </c>
      <c r="G1" s="66" t="s">
        <v>860</v>
      </c>
      <c r="H1" s="66" t="s">
        <v>861</v>
      </c>
      <c r="I1" s="66" t="s">
        <v>862</v>
      </c>
      <c r="J1" s="66" t="s">
        <v>863</v>
      </c>
      <c r="K1" s="66" t="s">
        <v>864</v>
      </c>
      <c r="L1" s="66" t="s">
        <v>865</v>
      </c>
      <c r="M1" s="66" t="s">
        <v>866</v>
      </c>
      <c r="N1" s="66" t="s">
        <v>867</v>
      </c>
      <c r="O1" s="66" t="s">
        <v>868</v>
      </c>
      <c r="P1" s="66" t="s">
        <v>869</v>
      </c>
      <c r="Q1" s="66" t="s">
        <v>870</v>
      </c>
      <c r="R1" s="66" t="s">
        <v>871</v>
      </c>
      <c r="S1" s="66" t="s">
        <v>872</v>
      </c>
      <c r="T1" s="66" t="s">
        <v>873</v>
      </c>
      <c r="U1" s="66" t="s">
        <v>874</v>
      </c>
      <c r="V1" s="66" t="s">
        <v>875</v>
      </c>
      <c r="X1" s="66" t="s">
        <v>876</v>
      </c>
      <c r="Y1" s="66" t="s">
        <v>877</v>
      </c>
      <c r="Z1" s="66" t="s">
        <v>878</v>
      </c>
      <c r="AA1" s="66" t="s">
        <v>879</v>
      </c>
      <c r="AB1" s="66" t="s">
        <v>880</v>
      </c>
      <c r="AC1" s="66" t="s">
        <v>881</v>
      </c>
      <c r="AD1" s="66" t="s">
        <v>882</v>
      </c>
      <c r="AE1" s="66" t="s">
        <v>883</v>
      </c>
    </row>
    <row r="2" customFormat="false" ht="10.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0.2" hidden="false" customHeight="false" outlineLevel="0" collapsed="false">
      <c r="A3" s="68"/>
      <c r="B3" s="69" t="s">
        <v>884</v>
      </c>
      <c r="C3" s="69"/>
      <c r="D3" s="69"/>
      <c r="E3" s="69"/>
      <c r="F3" s="69"/>
      <c r="G3" s="69"/>
      <c r="H3" s="69"/>
      <c r="I3" s="69"/>
      <c r="J3" s="69"/>
    </row>
    <row r="4" customFormat="false" ht="10.2" hidden="false" customHeight="false" outlineLevel="0" collapsed="false">
      <c r="A4" s="68"/>
      <c r="B4" s="69" t="s">
        <v>885</v>
      </c>
      <c r="C4" s="69"/>
      <c r="D4" s="69"/>
      <c r="E4" s="69"/>
      <c r="F4" s="69"/>
      <c r="G4" s="69"/>
      <c r="H4" s="69"/>
      <c r="I4" s="69"/>
      <c r="J4" s="69"/>
    </row>
    <row r="5" customFormat="false" ht="10.2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0.2" hidden="false" customHeight="false" outlineLevel="0" collapsed="false">
      <c r="A6" s="65" t="str">
        <f aca="false">'Форма 4'!A24</f>
        <v>1.</v>
      </c>
      <c r="B6" s="65" t="n">
        <f aca="false">ROUND(C6+D6+F6,2)</f>
        <v>230.29</v>
      </c>
      <c r="C6" s="65" t="n">
        <v>228.53</v>
      </c>
      <c r="D6" s="65" t="n">
        <v>1.76</v>
      </c>
      <c r="E6" s="65" t="n">
        <v>0</v>
      </c>
      <c r="F6" s="65" t="n">
        <v>0</v>
      </c>
      <c r="G6" s="65" t="n">
        <v>0</v>
      </c>
      <c r="H6" s="65" t="n">
        <v>0</v>
      </c>
      <c r="I6" s="64" t="n">
        <f aca="false">'Форма 4'!I24</f>
        <v>24.39</v>
      </c>
      <c r="J6" s="64" t="n">
        <v>0</v>
      </c>
      <c r="K6" s="64" t="n">
        <f aca="false">'Форма 4'!I25</f>
        <v>0</v>
      </c>
      <c r="L6" s="65" t="n">
        <v>0</v>
      </c>
      <c r="M6" s="65" t="n">
        <v>0</v>
      </c>
      <c r="N6" s="65" t="n">
        <v>189.6799</v>
      </c>
      <c r="O6" s="65" t="n">
        <v>148.5445</v>
      </c>
      <c r="P6" s="65" t="n">
        <v>189.6799</v>
      </c>
      <c r="Q6" s="65" t="n">
        <v>0</v>
      </c>
      <c r="R6" s="65" t="n">
        <v>148.5445</v>
      </c>
      <c r="S6" s="65" t="n">
        <v>0</v>
      </c>
      <c r="T6" s="65" t="n">
        <v>0</v>
      </c>
      <c r="U6" s="65" t="n">
        <v>0</v>
      </c>
      <c r="V6" s="65" t="n">
        <v>0</v>
      </c>
      <c r="X6" s="65" t="n">
        <v>0</v>
      </c>
      <c r="Y6" s="65" t="n">
        <v>0</v>
      </c>
      <c r="Z6" s="65" t="n">
        <v>0</v>
      </c>
      <c r="AA6" s="65" t="n">
        <v>0</v>
      </c>
      <c r="AB6" s="65" t="n">
        <v>0</v>
      </c>
      <c r="AC6" s="65" t="n">
        <v>0</v>
      </c>
      <c r="AD6" s="65" t="n">
        <v>0</v>
      </c>
      <c r="AE6" s="65" t="n">
        <v>0</v>
      </c>
    </row>
    <row r="7" customFormat="false" ht="10.2" hidden="false" customHeight="false" outlineLevel="0" collapsed="false">
      <c r="A7" s="65" t="str">
        <f aca="false">'Форма 4'!A42</f>
        <v>2.</v>
      </c>
      <c r="B7" s="65" t="n">
        <f aca="false">ROUND(C7+D7+F7,2)</f>
        <v>142.66</v>
      </c>
      <c r="C7" s="65" t="n">
        <v>140.01</v>
      </c>
      <c r="D7" s="65" t="n">
        <v>2.65</v>
      </c>
      <c r="E7" s="65" t="n">
        <v>0</v>
      </c>
      <c r="F7" s="65" t="n">
        <v>0</v>
      </c>
      <c r="G7" s="65" t="n">
        <v>0</v>
      </c>
      <c r="H7" s="65" t="n">
        <v>0</v>
      </c>
      <c r="I7" s="64" t="n">
        <f aca="false">'Форма 4'!I42</f>
        <v>14.8</v>
      </c>
      <c r="J7" s="64" t="n">
        <v>0</v>
      </c>
      <c r="K7" s="64" t="n">
        <f aca="false">'Форма 4'!I43</f>
        <v>0</v>
      </c>
      <c r="L7" s="65" t="n">
        <v>0</v>
      </c>
      <c r="M7" s="65" t="n">
        <v>0</v>
      </c>
      <c r="N7" s="65" t="n">
        <v>116.2083</v>
      </c>
      <c r="O7" s="65" t="n">
        <v>91.0065</v>
      </c>
      <c r="P7" s="65" t="n">
        <v>116.2083</v>
      </c>
      <c r="Q7" s="65" t="n">
        <v>0</v>
      </c>
      <c r="R7" s="65" t="n">
        <v>91.0065</v>
      </c>
      <c r="S7" s="65" t="n">
        <v>0</v>
      </c>
      <c r="T7" s="65" t="n">
        <v>0</v>
      </c>
      <c r="U7" s="65" t="n">
        <v>0</v>
      </c>
      <c r="V7" s="65" t="n">
        <v>0</v>
      </c>
      <c r="X7" s="65" t="n">
        <v>0</v>
      </c>
      <c r="Y7" s="65" t="n">
        <v>0</v>
      </c>
      <c r="Z7" s="65" t="n">
        <v>0</v>
      </c>
      <c r="AA7" s="65" t="n">
        <v>0</v>
      </c>
      <c r="AB7" s="65" t="n">
        <v>0</v>
      </c>
      <c r="AC7" s="65" t="n">
        <v>0</v>
      </c>
      <c r="AD7" s="65" t="n">
        <v>0</v>
      </c>
      <c r="AE7" s="65" t="n">
        <v>0</v>
      </c>
    </row>
    <row r="8" customFormat="false" ht="10.2" hidden="false" customHeight="false" outlineLevel="0" collapsed="false">
      <c r="A8" s="65" t="str">
        <f aca="false">'Форма 4'!A60</f>
        <v>4.</v>
      </c>
      <c r="B8" s="65" t="n">
        <f aca="false">ROUND(C8+D8+F8,2)</f>
        <v>3876.84</v>
      </c>
      <c r="C8" s="65" t="n">
        <v>913.84</v>
      </c>
      <c r="D8" s="65" t="n">
        <v>98.34</v>
      </c>
      <c r="E8" s="65" t="n">
        <v>0</v>
      </c>
      <c r="F8" s="65" t="n">
        <v>2864.66</v>
      </c>
      <c r="G8" s="65" t="n">
        <v>0</v>
      </c>
      <c r="H8" s="65" t="n">
        <v>0</v>
      </c>
      <c r="I8" s="64" t="n">
        <f aca="false">'Форма 4'!I60</f>
        <v>95.69</v>
      </c>
      <c r="J8" s="64" t="n">
        <v>0</v>
      </c>
      <c r="K8" s="64" t="n">
        <f aca="false">'Форма 4'!I61</f>
        <v>0</v>
      </c>
      <c r="L8" s="65" t="n">
        <v>0</v>
      </c>
      <c r="M8" s="65" t="n">
        <v>0</v>
      </c>
      <c r="N8" s="65" t="n">
        <v>758.4872</v>
      </c>
      <c r="O8" s="65" t="n">
        <v>593.996</v>
      </c>
      <c r="P8" s="65" t="n">
        <v>758.4872</v>
      </c>
      <c r="Q8" s="65" t="n">
        <v>0</v>
      </c>
      <c r="R8" s="65" t="n">
        <v>593.996</v>
      </c>
      <c r="S8" s="65" t="n">
        <v>0</v>
      </c>
      <c r="T8" s="65" t="n">
        <v>0</v>
      </c>
      <c r="U8" s="65" t="n">
        <v>0</v>
      </c>
      <c r="V8" s="65" t="n">
        <v>0</v>
      </c>
      <c r="X8" s="65" t="n">
        <v>0</v>
      </c>
      <c r="Y8" s="65" t="n">
        <v>0</v>
      </c>
      <c r="Z8" s="65" t="n">
        <v>0</v>
      </c>
      <c r="AA8" s="65" t="n">
        <v>0</v>
      </c>
      <c r="AB8" s="65" t="n">
        <v>0</v>
      </c>
      <c r="AC8" s="65" t="n">
        <v>0</v>
      </c>
      <c r="AD8" s="65" t="n">
        <v>0</v>
      </c>
      <c r="AE8" s="65" t="n">
        <v>0</v>
      </c>
    </row>
    <row r="9" customFormat="false" ht="10.2" hidden="false" customHeight="false" outlineLevel="0" collapsed="false">
      <c r="A9" s="65" t="str">
        <f aca="false">'Форма 4'!A78</f>
        <v>5.</v>
      </c>
      <c r="B9" s="65" t="n">
        <f aca="false">ROUND(C9+D9+F9,2)</f>
        <v>816.26</v>
      </c>
      <c r="C9" s="65" t="n">
        <v>43.53</v>
      </c>
      <c r="D9" s="65" t="n">
        <v>7.38</v>
      </c>
      <c r="E9" s="65" t="n">
        <v>0</v>
      </c>
      <c r="F9" s="65" t="n">
        <v>765.35</v>
      </c>
      <c r="G9" s="65" t="n">
        <v>0</v>
      </c>
      <c r="H9" s="65" t="n">
        <v>0</v>
      </c>
      <c r="I9" s="64" t="n">
        <f aca="false">'Форма 4'!I78</f>
        <v>4.52</v>
      </c>
      <c r="J9" s="64" t="n">
        <v>0</v>
      </c>
      <c r="K9" s="64" t="n">
        <f aca="false">'Форма 4'!I79</f>
        <v>0</v>
      </c>
      <c r="L9" s="65" t="n">
        <v>0</v>
      </c>
      <c r="M9" s="65" t="n">
        <v>0</v>
      </c>
      <c r="N9" s="65" t="n">
        <v>36.1299</v>
      </c>
      <c r="O9" s="65" t="n">
        <v>28.2945</v>
      </c>
      <c r="P9" s="65" t="n">
        <v>36.1299</v>
      </c>
      <c r="Q9" s="65" t="n">
        <v>0</v>
      </c>
      <c r="R9" s="65" t="n">
        <v>28.2945</v>
      </c>
      <c r="S9" s="65" t="n">
        <v>0</v>
      </c>
      <c r="T9" s="65" t="n">
        <v>0</v>
      </c>
      <c r="U9" s="65" t="n">
        <v>0</v>
      </c>
      <c r="V9" s="65" t="n">
        <v>0</v>
      </c>
      <c r="X9" s="65" t="n">
        <v>0</v>
      </c>
      <c r="Y9" s="65" t="n">
        <v>0</v>
      </c>
      <c r="Z9" s="65" t="n">
        <v>0</v>
      </c>
      <c r="AA9" s="65" t="n">
        <v>0</v>
      </c>
      <c r="AB9" s="65" t="n">
        <v>0</v>
      </c>
      <c r="AC9" s="65" t="n">
        <v>0</v>
      </c>
      <c r="AD9" s="65" t="n">
        <v>0</v>
      </c>
      <c r="AE9" s="65" t="n">
        <v>0</v>
      </c>
    </row>
    <row r="10" customFormat="false" ht="10.2" hidden="false" customHeight="false" outlineLevel="0" collapsed="false">
      <c r="A10" s="65" t="str">
        <f aca="false">'Форма 4'!A96</f>
        <v>6.</v>
      </c>
      <c r="B10" s="65" t="n">
        <f aca="false">ROUND(C10+D10+F10,2)</f>
        <v>4722.56</v>
      </c>
      <c r="C10" s="65" t="n">
        <v>994.18</v>
      </c>
      <c r="D10" s="65" t="n">
        <v>20.68</v>
      </c>
      <c r="E10" s="65" t="n">
        <v>3.33</v>
      </c>
      <c r="F10" s="65" t="n">
        <v>3707.7</v>
      </c>
      <c r="G10" s="65" t="n">
        <v>0</v>
      </c>
      <c r="H10" s="65" t="n">
        <v>0</v>
      </c>
      <c r="I10" s="64" t="n">
        <f aca="false">'Форма 4'!I96</f>
        <v>101.24</v>
      </c>
      <c r="J10" s="64" t="n">
        <v>0</v>
      </c>
      <c r="K10" s="64" t="n">
        <f aca="false">'Форма 4'!I97</f>
        <v>0.25</v>
      </c>
      <c r="L10" s="65" t="n">
        <v>0</v>
      </c>
      <c r="M10" s="65" t="n">
        <v>0</v>
      </c>
      <c r="N10" s="65" t="n">
        <v>827.9333</v>
      </c>
      <c r="O10" s="65" t="n">
        <v>648.3815</v>
      </c>
      <c r="P10" s="65" t="n">
        <v>825.1694</v>
      </c>
      <c r="Q10" s="65" t="n">
        <v>2.7639</v>
      </c>
      <c r="R10" s="65" t="n">
        <v>646.217</v>
      </c>
      <c r="S10" s="65" t="n">
        <v>2.1645</v>
      </c>
      <c r="T10" s="65" t="n">
        <v>0</v>
      </c>
      <c r="U10" s="65" t="n">
        <v>0</v>
      </c>
      <c r="V10" s="65" t="n">
        <v>0</v>
      </c>
      <c r="X10" s="65" t="n">
        <v>0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</row>
    <row r="11" customFormat="false" ht="10.2" hidden="false" customHeight="false" outlineLevel="0" collapsed="false">
      <c r="A11" s="65" t="str">
        <f aca="false">'Форма 4'!A114</f>
        <v>7.</v>
      </c>
      <c r="B11" s="65" t="n">
        <f aca="false">ROUND(C11+D11+F11,2)</f>
        <v>4921.71</v>
      </c>
      <c r="C11" s="65" t="n">
        <v>1153.36</v>
      </c>
      <c r="D11" s="65" t="n">
        <v>14.65</v>
      </c>
      <c r="E11" s="65" t="n">
        <v>2.39</v>
      </c>
      <c r="F11" s="65" t="n">
        <v>3753.7</v>
      </c>
      <c r="G11" s="65" t="n">
        <v>0</v>
      </c>
      <c r="H11" s="65" t="n">
        <v>0</v>
      </c>
      <c r="I11" s="64" t="n">
        <f aca="false">'Форма 4'!I114</f>
        <v>117.45</v>
      </c>
      <c r="J11" s="64" t="n">
        <v>0</v>
      </c>
      <c r="K11" s="64" t="n">
        <f aca="false">'Форма 4'!I115</f>
        <v>0.18</v>
      </c>
      <c r="L11" s="65" t="n">
        <v>0</v>
      </c>
      <c r="M11" s="65" t="n">
        <v>0</v>
      </c>
      <c r="N11" s="65" t="n">
        <v>959.2725</v>
      </c>
      <c r="O11" s="65" t="n">
        <v>751.2375</v>
      </c>
      <c r="P11" s="65" t="n">
        <v>957.2888</v>
      </c>
      <c r="Q11" s="65" t="n">
        <v>1.9837</v>
      </c>
      <c r="R11" s="65" t="n">
        <v>749.684</v>
      </c>
      <c r="S11" s="65" t="n">
        <v>1.5535</v>
      </c>
      <c r="T11" s="65" t="n">
        <v>0</v>
      </c>
      <c r="U11" s="65" t="n">
        <v>0</v>
      </c>
      <c r="V11" s="65" t="n">
        <v>0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0</v>
      </c>
      <c r="AD11" s="65" t="n">
        <v>0</v>
      </c>
      <c r="AE11" s="65" t="n">
        <v>0</v>
      </c>
    </row>
    <row r="12" customFormat="false" ht="10.2" hidden="false" customHeight="false" outlineLevel="0" collapsed="false">
      <c r="A12" s="65" t="str">
        <f aca="false">'Форма 4'!A132</f>
        <v>10.</v>
      </c>
      <c r="B12" s="65" t="n">
        <f aca="false">ROUND(C12+D12+F12,2)</f>
        <v>1175.39</v>
      </c>
      <c r="C12" s="65" t="n">
        <v>436.44</v>
      </c>
      <c r="D12" s="65" t="n">
        <v>22.78</v>
      </c>
      <c r="E12" s="65" t="n">
        <v>0</v>
      </c>
      <c r="F12" s="65" t="n">
        <v>716.17</v>
      </c>
      <c r="G12" s="65" t="n">
        <v>0</v>
      </c>
      <c r="H12" s="65" t="n">
        <v>0</v>
      </c>
      <c r="I12" s="64" t="n">
        <f aca="false">'Форма 4'!I132</f>
        <v>45.7</v>
      </c>
      <c r="J12" s="64" t="n">
        <v>0</v>
      </c>
      <c r="K12" s="64" t="n">
        <f aca="false">'Форма 4'!I133</f>
        <v>0</v>
      </c>
      <c r="L12" s="65" t="n">
        <v>0</v>
      </c>
      <c r="M12" s="65" t="n">
        <v>0</v>
      </c>
      <c r="N12" s="65" t="n">
        <v>362.2452</v>
      </c>
      <c r="O12" s="65" t="n">
        <v>283.686</v>
      </c>
      <c r="P12" s="65" t="n">
        <v>362.2452</v>
      </c>
      <c r="Q12" s="65" t="n">
        <v>0</v>
      </c>
      <c r="R12" s="65" t="n">
        <v>283.686</v>
      </c>
      <c r="S12" s="65" t="n">
        <v>0</v>
      </c>
      <c r="T12" s="65" t="n">
        <v>0</v>
      </c>
      <c r="U12" s="65" t="n">
        <v>0</v>
      </c>
      <c r="V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  <c r="AC12" s="65" t="n">
        <v>0</v>
      </c>
      <c r="AD12" s="65" t="n">
        <v>0</v>
      </c>
      <c r="AE12" s="65" t="n">
        <v>0</v>
      </c>
    </row>
    <row r="13" customFormat="false" ht="10.2" hidden="false" customHeight="false" outlineLevel="0" collapsed="false">
      <c r="A13" s="65" t="str">
        <f aca="false">'Форма 4'!A150</f>
        <v>11.</v>
      </c>
      <c r="B13" s="65" t="n">
        <f aca="false">ROUND(C13+D13+F13,2)</f>
        <v>6531.2</v>
      </c>
      <c r="C13" s="65" t="n">
        <v>497.31</v>
      </c>
      <c r="D13" s="65" t="n">
        <v>230.67</v>
      </c>
      <c r="E13" s="65" t="n">
        <v>15.65</v>
      </c>
      <c r="F13" s="65" t="n">
        <v>5803.22</v>
      </c>
      <c r="G13" s="65" t="n">
        <v>0</v>
      </c>
      <c r="H13" s="65" t="n">
        <v>0</v>
      </c>
      <c r="I13" s="64" t="n">
        <f aca="false">'Форма 4'!I150</f>
        <v>47.91</v>
      </c>
      <c r="J13" s="64" t="n">
        <v>0</v>
      </c>
      <c r="K13" s="64" t="n">
        <f aca="false">'Форма 4'!I151</f>
        <v>1.11</v>
      </c>
      <c r="L13" s="65" t="n">
        <v>0</v>
      </c>
      <c r="M13" s="65" t="n">
        <v>0</v>
      </c>
      <c r="N13" s="65" t="n">
        <v>553.9968</v>
      </c>
      <c r="O13" s="65" t="n">
        <v>283.4104</v>
      </c>
      <c r="P13" s="65" t="n">
        <v>537.0948</v>
      </c>
      <c r="Q13" s="65" t="n">
        <v>16.902</v>
      </c>
      <c r="R13" s="65" t="n">
        <v>274.763775</v>
      </c>
      <c r="S13" s="65" t="n">
        <v>8.646625</v>
      </c>
      <c r="T13" s="65" t="n">
        <v>0</v>
      </c>
      <c r="U13" s="65" t="n">
        <v>0</v>
      </c>
      <c r="V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0</v>
      </c>
      <c r="AD13" s="65" t="n">
        <v>0</v>
      </c>
      <c r="AE13" s="65" t="n">
        <v>0</v>
      </c>
    </row>
    <row r="14" customFormat="false" ht="10.2" hidden="false" customHeight="false" outlineLevel="0" collapsed="false">
      <c r="A14" s="65" t="str">
        <f aca="false">'Форма 4'!A168</f>
        <v>12.</v>
      </c>
      <c r="B14" s="65" t="n">
        <f aca="false">ROUND(C14+D14+F14,2)</f>
        <v>1217.87</v>
      </c>
      <c r="C14" s="65" t="n">
        <v>179.54</v>
      </c>
      <c r="D14" s="65" t="n">
        <v>18.67</v>
      </c>
      <c r="E14" s="65" t="n">
        <v>2.53</v>
      </c>
      <c r="F14" s="65" t="n">
        <v>1019.66</v>
      </c>
      <c r="G14" s="65" t="n">
        <v>0</v>
      </c>
      <c r="H14" s="65" t="n">
        <v>0</v>
      </c>
      <c r="I14" s="64" t="n">
        <f aca="false">'Форма 4'!I168</f>
        <v>18.8</v>
      </c>
      <c r="J14" s="64" t="n">
        <v>0</v>
      </c>
      <c r="K14" s="64" t="n">
        <f aca="false">'Форма 4'!I169</f>
        <v>0.19</v>
      </c>
      <c r="L14" s="65" t="n">
        <v>0</v>
      </c>
      <c r="M14" s="65" t="n">
        <v>0</v>
      </c>
      <c r="N14" s="65" t="n">
        <v>151.1181</v>
      </c>
      <c r="O14" s="65" t="n">
        <v>118.3455</v>
      </c>
      <c r="P14" s="65" t="n">
        <v>149.0182</v>
      </c>
      <c r="Q14" s="65" t="n">
        <v>2.0999</v>
      </c>
      <c r="R14" s="65" t="n">
        <v>116.701</v>
      </c>
      <c r="S14" s="65" t="n">
        <v>1.6445</v>
      </c>
      <c r="T14" s="65" t="n">
        <v>0</v>
      </c>
      <c r="U14" s="65" t="n">
        <v>0</v>
      </c>
      <c r="V14" s="65" t="n">
        <v>0</v>
      </c>
      <c r="X14" s="65" t="n">
        <v>0</v>
      </c>
      <c r="Y14" s="65" t="n">
        <v>0</v>
      </c>
      <c r="Z14" s="65" t="n">
        <v>0</v>
      </c>
      <c r="AA14" s="65" t="n">
        <v>0</v>
      </c>
      <c r="AB14" s="65" t="n">
        <v>0</v>
      </c>
      <c r="AC14" s="65" t="n">
        <v>0</v>
      </c>
      <c r="AD14" s="65" t="n">
        <v>0</v>
      </c>
      <c r="AE14" s="65" t="n">
        <v>0</v>
      </c>
    </row>
    <row r="15" customFormat="false" ht="10.2" hidden="false" customHeight="false" outlineLevel="0" collapsed="false">
      <c r="A15" s="65" t="str">
        <f aca="false">'Форма 4'!A186</f>
        <v>13.</v>
      </c>
      <c r="B15" s="65" t="n">
        <f aca="false">ROUND(C15+D15+F15,2)</f>
        <v>166.3</v>
      </c>
      <c r="C15" s="65" t="n">
        <v>70.97</v>
      </c>
      <c r="D15" s="65" t="n">
        <v>73.72</v>
      </c>
      <c r="E15" s="65" t="n">
        <v>4.1</v>
      </c>
      <c r="F15" s="65" t="n">
        <v>21.61</v>
      </c>
      <c r="G15" s="65" t="n">
        <v>0</v>
      </c>
      <c r="H15" s="65" t="n">
        <v>0</v>
      </c>
      <c r="I15" s="64" t="n">
        <f aca="false">'Форма 4'!I186</f>
        <v>6.67</v>
      </c>
      <c r="J15" s="64" t="n">
        <v>0</v>
      </c>
      <c r="K15" s="64" t="n">
        <f aca="false">'Форма 4'!I187</f>
        <v>0.29</v>
      </c>
      <c r="L15" s="65" t="n">
        <v>0</v>
      </c>
      <c r="M15" s="65" t="n">
        <v>0</v>
      </c>
      <c r="N15" s="65" t="n">
        <v>81.0756</v>
      </c>
      <c r="O15" s="65" t="n">
        <v>41.476175</v>
      </c>
      <c r="P15" s="65" t="n">
        <v>76.6476</v>
      </c>
      <c r="Q15" s="65" t="n">
        <v>4.428</v>
      </c>
      <c r="R15" s="65" t="n">
        <v>39.210925</v>
      </c>
      <c r="S15" s="65" t="n">
        <v>2.26525</v>
      </c>
      <c r="T15" s="65" t="n">
        <v>0</v>
      </c>
      <c r="U15" s="65" t="n">
        <v>0</v>
      </c>
      <c r="V15" s="65" t="n">
        <v>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  <c r="AD15" s="65" t="n">
        <v>0</v>
      </c>
      <c r="AE15" s="65" t="n">
        <v>0</v>
      </c>
    </row>
    <row r="16" customFormat="false" ht="10.2" hidden="false" customHeight="false" outlineLevel="0" collapsed="false">
      <c r="A16" s="65" t="str">
        <f aca="false">'Форма 4'!A205</f>
        <v>14.</v>
      </c>
      <c r="B16" s="65" t="n">
        <f aca="false">ROUND(C16+D16+F16,2)</f>
        <v>1327.88</v>
      </c>
      <c r="C16" s="65" t="n">
        <v>756.08</v>
      </c>
      <c r="D16" s="65" t="n">
        <v>4.02</v>
      </c>
      <c r="E16" s="65" t="n">
        <v>0.13</v>
      </c>
      <c r="F16" s="65" t="n">
        <v>567.78</v>
      </c>
      <c r="G16" s="65" t="n">
        <v>0</v>
      </c>
      <c r="H16" s="65" t="n">
        <v>0</v>
      </c>
      <c r="I16" s="64" t="n">
        <f aca="false">'Форма 4'!I205</f>
        <v>71.06</v>
      </c>
      <c r="J16" s="64" t="n">
        <v>0</v>
      </c>
      <c r="K16" s="64" t="n">
        <f aca="false">'Форма 4'!I206</f>
        <v>0.01</v>
      </c>
      <c r="L16" s="65" t="n">
        <v>0</v>
      </c>
      <c r="M16" s="65" t="n">
        <v>0</v>
      </c>
      <c r="N16" s="65" t="n">
        <v>714.61845</v>
      </c>
      <c r="O16" s="65" t="n">
        <v>353.528175</v>
      </c>
      <c r="P16" s="65" t="n">
        <v>714.4956</v>
      </c>
      <c r="Q16" s="65" t="n">
        <v>0.12285</v>
      </c>
      <c r="R16" s="65" t="n">
        <v>353.4674</v>
      </c>
      <c r="S16" s="65" t="n">
        <v>0.060775</v>
      </c>
      <c r="T16" s="65" t="n">
        <v>0</v>
      </c>
      <c r="U16" s="65" t="n">
        <v>0</v>
      </c>
      <c r="V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5" t="n">
        <v>0</v>
      </c>
      <c r="AC16" s="65" t="n">
        <v>0</v>
      </c>
      <c r="AD16" s="65" t="n">
        <v>0</v>
      </c>
      <c r="AE16" s="65" t="n">
        <v>0</v>
      </c>
    </row>
    <row r="17" customFormat="false" ht="10.2" hidden="false" customHeight="false" outlineLevel="0" collapsed="false">
      <c r="A17" s="65" t="str">
        <f aca="false">'Форма 4'!A223</f>
        <v>15.</v>
      </c>
      <c r="B17" s="65" t="n">
        <f aca="false">ROUND(C17+D17+F17,2)</f>
        <v>9003.76</v>
      </c>
      <c r="C17" s="65" t="n">
        <v>1354.19</v>
      </c>
      <c r="D17" s="65" t="n">
        <v>7321.53</v>
      </c>
      <c r="E17" s="65" t="n">
        <v>904.2</v>
      </c>
      <c r="F17" s="65" t="n">
        <v>328.04</v>
      </c>
      <c r="G17" s="65" t="n">
        <v>0</v>
      </c>
      <c r="H17" s="65" t="n">
        <v>0</v>
      </c>
      <c r="I17" s="64" t="n">
        <f aca="false">'Форма 4'!I223</f>
        <v>95.87</v>
      </c>
      <c r="J17" s="64" t="n">
        <v>0</v>
      </c>
      <c r="K17" s="64" t="n">
        <f aca="false">'Форма 4'!I224</f>
        <v>46.61</v>
      </c>
      <c r="L17" s="65" t="n">
        <v>0</v>
      </c>
      <c r="M17" s="65" t="n">
        <v>0</v>
      </c>
      <c r="N17" s="65" t="n">
        <v>2642.3163</v>
      </c>
      <c r="O17" s="65" t="n">
        <v>1631.686775</v>
      </c>
      <c r="P17" s="65" t="n">
        <v>1584.4023</v>
      </c>
      <c r="Q17" s="65" t="n">
        <v>1057.914</v>
      </c>
      <c r="R17" s="65" t="n">
        <v>978.402275</v>
      </c>
      <c r="S17" s="65" t="n">
        <v>653.2845</v>
      </c>
      <c r="T17" s="65" t="n">
        <v>0</v>
      </c>
      <c r="U17" s="65" t="n">
        <v>0</v>
      </c>
      <c r="V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  <c r="AC17" s="65" t="n">
        <v>0</v>
      </c>
      <c r="AD17" s="65" t="n">
        <v>0</v>
      </c>
      <c r="AE17" s="65" t="n">
        <v>0</v>
      </c>
    </row>
    <row r="18" customFormat="false" ht="10.2" hidden="false" customHeight="false" outlineLevel="0" collapsed="false">
      <c r="A18" s="65" t="str">
        <f aca="false">'Форма 4'!A242</f>
        <v>21.</v>
      </c>
      <c r="B18" s="65" t="n">
        <f aca="false">ROUND(C18+D18+F18,2)</f>
        <v>816.26</v>
      </c>
      <c r="C18" s="65" t="n">
        <v>43.53</v>
      </c>
      <c r="D18" s="65" t="n">
        <v>7.38</v>
      </c>
      <c r="E18" s="65" t="n">
        <v>0</v>
      </c>
      <c r="F18" s="65" t="n">
        <v>765.35</v>
      </c>
      <c r="G18" s="65" t="n">
        <v>0</v>
      </c>
      <c r="H18" s="65" t="n">
        <v>0</v>
      </c>
      <c r="I18" s="64" t="n">
        <f aca="false">'Форма 4'!I242</f>
        <v>4.52</v>
      </c>
      <c r="J18" s="64" t="n">
        <v>0</v>
      </c>
      <c r="K18" s="64" t="n">
        <f aca="false">'Форма 4'!I243</f>
        <v>0</v>
      </c>
      <c r="L18" s="65" t="n">
        <v>0</v>
      </c>
      <c r="M18" s="65" t="n">
        <v>0</v>
      </c>
      <c r="N18" s="65" t="n">
        <v>36.1299</v>
      </c>
      <c r="O18" s="65" t="n">
        <v>28.2945</v>
      </c>
      <c r="P18" s="65" t="n">
        <v>36.1299</v>
      </c>
      <c r="Q18" s="65" t="n">
        <v>0</v>
      </c>
      <c r="R18" s="65" t="n">
        <v>28.2945</v>
      </c>
      <c r="S18" s="65" t="n">
        <v>0</v>
      </c>
      <c r="T18" s="65" t="n">
        <v>0</v>
      </c>
      <c r="U18" s="65" t="n">
        <v>0</v>
      </c>
      <c r="V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5" t="n">
        <v>0</v>
      </c>
      <c r="AD18" s="65" t="n">
        <v>0</v>
      </c>
      <c r="AE18" s="65" t="n">
        <v>0</v>
      </c>
    </row>
    <row r="19" customFormat="false" ht="10.2" hidden="false" customHeight="false" outlineLevel="0" collapsed="false">
      <c r="A19" s="65" t="str">
        <f aca="false">'Форма 4'!A260</f>
        <v>22.</v>
      </c>
      <c r="B19" s="65" t="n">
        <f aca="false">ROUND(C19+D19+F19,2)</f>
        <v>9288.39</v>
      </c>
      <c r="C19" s="65" t="n">
        <v>1155.69</v>
      </c>
      <c r="D19" s="65" t="n">
        <v>37.04</v>
      </c>
      <c r="E19" s="65" t="n">
        <v>2.66</v>
      </c>
      <c r="F19" s="65" t="n">
        <v>8095.66</v>
      </c>
      <c r="G19" s="65" t="n">
        <v>0</v>
      </c>
      <c r="H19" s="65" t="n">
        <v>0</v>
      </c>
      <c r="I19" s="64" t="n">
        <f aca="false">'Форма 4'!I260</f>
        <v>112.75</v>
      </c>
      <c r="J19" s="64" t="n">
        <v>0</v>
      </c>
      <c r="K19" s="64" t="n">
        <f aca="false">'Форма 4'!I261</f>
        <v>0.2</v>
      </c>
      <c r="L19" s="65" t="n">
        <v>0</v>
      </c>
      <c r="M19" s="65" t="n">
        <v>0</v>
      </c>
      <c r="N19" s="65" t="n">
        <v>1251.018</v>
      </c>
      <c r="O19" s="65" t="n">
        <v>639.988375</v>
      </c>
      <c r="P19" s="65" t="n">
        <v>1248.1452</v>
      </c>
      <c r="Q19" s="65" t="n">
        <v>2.8728</v>
      </c>
      <c r="R19" s="65" t="n">
        <v>638.518725</v>
      </c>
      <c r="S19" s="65" t="n">
        <v>1.46965</v>
      </c>
      <c r="T19" s="65" t="n">
        <v>0</v>
      </c>
      <c r="U19" s="65" t="n">
        <v>0</v>
      </c>
      <c r="V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0</v>
      </c>
    </row>
    <row r="20" customFormat="false" ht="10.2" hidden="false" customHeight="false" outlineLevel="0" collapsed="false">
      <c r="A20" s="65" t="str">
        <f aca="false">'Форма 4'!A278</f>
        <v>23.</v>
      </c>
      <c r="B20" s="65" t="n">
        <f aca="false">ROUND(C20+D20+F20,2)</f>
        <v>3276.44</v>
      </c>
      <c r="C20" s="65" t="n">
        <v>3259.42</v>
      </c>
      <c r="D20" s="65" t="n">
        <v>17.02</v>
      </c>
      <c r="E20" s="65" t="n">
        <v>0</v>
      </c>
      <c r="F20" s="65" t="n">
        <v>0</v>
      </c>
      <c r="G20" s="65" t="n">
        <v>0</v>
      </c>
      <c r="H20" s="65" t="n">
        <v>0</v>
      </c>
      <c r="I20" s="64" t="n">
        <f aca="false">'Форма 4'!I278</f>
        <v>341.3</v>
      </c>
      <c r="J20" s="64" t="n">
        <v>0</v>
      </c>
      <c r="K20" s="64" t="n">
        <f aca="false">'Форма 4'!I279</f>
        <v>0</v>
      </c>
      <c r="L20" s="65" t="n">
        <v>0</v>
      </c>
      <c r="M20" s="65" t="n">
        <v>0</v>
      </c>
      <c r="N20" s="65" t="n">
        <v>2705.3186</v>
      </c>
      <c r="O20" s="65" t="n">
        <v>2118.623</v>
      </c>
      <c r="P20" s="65" t="n">
        <v>2705.3186</v>
      </c>
      <c r="Q20" s="65" t="n">
        <v>0</v>
      </c>
      <c r="R20" s="65" t="n">
        <v>2118.623</v>
      </c>
      <c r="S20" s="65" t="n">
        <v>0</v>
      </c>
      <c r="T20" s="65" t="n">
        <v>0</v>
      </c>
      <c r="U20" s="65" t="n">
        <v>0</v>
      </c>
      <c r="V20" s="65" t="n">
        <v>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  <c r="AD20" s="65" t="n">
        <v>0</v>
      </c>
      <c r="AE20" s="65" t="n">
        <v>0</v>
      </c>
    </row>
    <row r="21" customFormat="false" ht="10.2" hidden="false" customHeight="false" outlineLevel="0" collapsed="false">
      <c r="A21" s="65" t="str">
        <f aca="false">'Форма 4'!A296</f>
        <v>24.</v>
      </c>
      <c r="B21" s="65" t="n">
        <f aca="false">ROUND(C21+D21+F21,2)</f>
        <v>396.83</v>
      </c>
      <c r="C21" s="65" t="n">
        <v>67.96</v>
      </c>
      <c r="D21" s="65" t="n">
        <v>29.74</v>
      </c>
      <c r="E21" s="65" t="n">
        <v>1.71</v>
      </c>
      <c r="F21" s="65" t="n">
        <v>299.13</v>
      </c>
      <c r="G21" s="65" t="n">
        <v>0</v>
      </c>
      <c r="H21" s="65" t="n">
        <v>0</v>
      </c>
      <c r="I21" s="64" t="n">
        <f aca="false">'Форма 4'!I296</f>
        <v>6.63</v>
      </c>
      <c r="J21" s="64" t="n">
        <v>0</v>
      </c>
      <c r="K21" s="64" t="n">
        <f aca="false">'Форма 4'!I297</f>
        <v>0.11</v>
      </c>
      <c r="L21" s="65" t="n">
        <v>0</v>
      </c>
      <c r="M21" s="65" t="n">
        <v>0</v>
      </c>
      <c r="N21" s="65" t="n">
        <v>73.98954</v>
      </c>
      <c r="O21" s="65" t="n">
        <v>37.308285</v>
      </c>
      <c r="P21" s="65" t="n">
        <v>72.17352</v>
      </c>
      <c r="Q21" s="65" t="n">
        <v>1.81602</v>
      </c>
      <c r="R21" s="65" t="n">
        <v>36.39258</v>
      </c>
      <c r="S21" s="65" t="n">
        <v>0.915705</v>
      </c>
      <c r="T21" s="65" t="n">
        <v>0</v>
      </c>
      <c r="U21" s="65" t="n">
        <v>0</v>
      </c>
      <c r="V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0</v>
      </c>
    </row>
    <row r="22" customFormat="false" ht="10.2" hidden="false" customHeight="false" outlineLevel="0" collapsed="false">
      <c r="A22" s="65" t="str">
        <f aca="false">'Форма 4'!A314</f>
        <v>25.</v>
      </c>
      <c r="B22" s="65" t="n">
        <f aca="false">ROUND(C22+D22+F22,2)</f>
        <v>63.34</v>
      </c>
      <c r="C22" s="65" t="n">
        <v>0</v>
      </c>
      <c r="D22" s="65" t="n">
        <v>0</v>
      </c>
      <c r="E22" s="65" t="n">
        <v>0</v>
      </c>
      <c r="F22" s="65" t="n">
        <v>63.34</v>
      </c>
      <c r="G22" s="65" t="n">
        <v>62.05</v>
      </c>
      <c r="H22" s="65" t="n">
        <v>0</v>
      </c>
      <c r="I22" s="64" t="n">
        <f aca="false">'Форма 4'!I314</f>
        <v>0</v>
      </c>
      <c r="J22" s="64" t="n">
        <v>0</v>
      </c>
      <c r="K22" s="64" t="n">
        <f aca="false">'Форма 4'!I315</f>
        <v>0</v>
      </c>
      <c r="L22" s="65" t="n">
        <v>0.9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0</v>
      </c>
    </row>
    <row r="23" customFormat="false" ht="10.2" hidden="false" customHeight="false" outlineLevel="0" collapsed="false">
      <c r="A23" s="65" t="str">
        <f aca="false">'Форма 4'!A332</f>
        <v>26.</v>
      </c>
      <c r="B23" s="65" t="n">
        <f aca="false">ROUND(C23+D23+F23,2)</f>
        <v>8502.07</v>
      </c>
      <c r="C23" s="65" t="n">
        <v>783.54</v>
      </c>
      <c r="D23" s="65" t="n">
        <v>23.75</v>
      </c>
      <c r="E23" s="65" t="n">
        <v>1.09</v>
      </c>
      <c r="F23" s="65" t="n">
        <v>7694.78</v>
      </c>
      <c r="G23" s="65" t="n">
        <v>0</v>
      </c>
      <c r="H23" s="65" t="n">
        <v>0</v>
      </c>
      <c r="I23" s="64" t="n">
        <f aca="false">'Форма 4'!I332</f>
        <v>79.79</v>
      </c>
      <c r="J23" s="64" t="n">
        <v>0</v>
      </c>
      <c r="K23" s="64" t="n">
        <f aca="false">'Форма 4'!I333</f>
        <v>0.07</v>
      </c>
      <c r="L23" s="65" t="n">
        <v>0</v>
      </c>
      <c r="M23" s="65" t="n">
        <v>0</v>
      </c>
      <c r="N23" s="65" t="n">
        <v>833.27706</v>
      </c>
      <c r="O23" s="65" t="n">
        <v>420.169365</v>
      </c>
      <c r="P23" s="65" t="n">
        <v>832.11948</v>
      </c>
      <c r="Q23" s="65" t="n">
        <v>1.15758</v>
      </c>
      <c r="R23" s="65" t="n">
        <v>419.58567</v>
      </c>
      <c r="S23" s="65" t="n">
        <v>0.583695</v>
      </c>
      <c r="T23" s="65" t="n">
        <v>0</v>
      </c>
      <c r="U23" s="65" t="n">
        <v>0</v>
      </c>
      <c r="V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  <c r="AD23" s="65" t="n">
        <v>0</v>
      </c>
      <c r="AE23" s="65" t="n">
        <v>0</v>
      </c>
    </row>
    <row r="24" customFormat="false" ht="10.2" hidden="false" customHeight="false" outlineLevel="0" collapsed="false">
      <c r="A24" s="65" t="str">
        <f aca="false">'Форма 4'!A350</f>
        <v>27.</v>
      </c>
      <c r="B24" s="65" t="n">
        <f aca="false">ROUND(C24+D24+F24,2)</f>
        <v>2851.61</v>
      </c>
      <c r="C24" s="65" t="n">
        <v>249.08</v>
      </c>
      <c r="D24" s="65" t="n">
        <v>56.33</v>
      </c>
      <c r="E24" s="65" t="n">
        <v>2.39</v>
      </c>
      <c r="F24" s="65" t="n">
        <v>2546.2</v>
      </c>
      <c r="G24" s="65" t="n">
        <v>0</v>
      </c>
      <c r="H24" s="65" t="n">
        <v>0</v>
      </c>
      <c r="I24" s="64" t="n">
        <f aca="false">'Форма 4'!I350</f>
        <v>24.3</v>
      </c>
      <c r="J24" s="64" t="n">
        <v>0</v>
      </c>
      <c r="K24" s="64" t="n">
        <f aca="false">'Форма 4'!I351</f>
        <v>0.18</v>
      </c>
      <c r="L24" s="65" t="n">
        <v>0</v>
      </c>
      <c r="M24" s="65" t="n">
        <v>0</v>
      </c>
      <c r="N24" s="65" t="n">
        <v>237.63915</v>
      </c>
      <c r="O24" s="65" t="n">
        <v>117.562225</v>
      </c>
      <c r="P24" s="65" t="n">
        <v>235.3806</v>
      </c>
      <c r="Q24" s="65" t="n">
        <v>2.25855</v>
      </c>
      <c r="R24" s="65" t="n">
        <v>116.4449</v>
      </c>
      <c r="S24" s="65" t="n">
        <v>1.117325</v>
      </c>
      <c r="T24" s="65" t="n">
        <v>0</v>
      </c>
      <c r="U24" s="65" t="n">
        <v>0</v>
      </c>
      <c r="V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  <c r="AD24" s="65" t="n">
        <v>0</v>
      </c>
      <c r="AE24" s="65" t="n">
        <v>0</v>
      </c>
    </row>
    <row r="25" customFormat="false" ht="10.2" hidden="false" customHeight="false" outlineLevel="0" collapsed="false">
      <c r="A25" s="65" t="str">
        <f aca="false">'Форма 4'!A368</f>
        <v>28.</v>
      </c>
      <c r="B25" s="65" t="n">
        <f aca="false">ROUND(C25+D25+F25,2)</f>
        <v>991.92</v>
      </c>
      <c r="C25" s="65" t="n">
        <v>468.22</v>
      </c>
      <c r="D25" s="65" t="n">
        <v>5.25</v>
      </c>
      <c r="E25" s="65" t="n">
        <v>0.13</v>
      </c>
      <c r="F25" s="65" t="n">
        <v>518.45</v>
      </c>
      <c r="G25" s="65" t="n">
        <v>0</v>
      </c>
      <c r="H25" s="65" t="n">
        <v>0</v>
      </c>
      <c r="I25" s="64" t="n">
        <f aca="false">'Форма 4'!I368</f>
        <v>44.55</v>
      </c>
      <c r="J25" s="64" t="n">
        <v>0</v>
      </c>
      <c r="K25" s="64" t="n">
        <f aca="false">'Форма 4'!I369</f>
        <v>0.01</v>
      </c>
      <c r="L25" s="65" t="n">
        <v>0</v>
      </c>
      <c r="M25" s="65" t="n">
        <v>0</v>
      </c>
      <c r="N25" s="65" t="n">
        <v>442.59075</v>
      </c>
      <c r="O25" s="65" t="n">
        <v>218.953625</v>
      </c>
      <c r="P25" s="65" t="n">
        <v>442.4679</v>
      </c>
      <c r="Q25" s="65" t="n">
        <v>0.12285</v>
      </c>
      <c r="R25" s="65" t="n">
        <v>218.89285</v>
      </c>
      <c r="S25" s="65" t="n">
        <v>0.060775</v>
      </c>
      <c r="T25" s="65" t="n">
        <v>0</v>
      </c>
      <c r="U25" s="65" t="n">
        <v>0</v>
      </c>
      <c r="V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  <c r="AD25" s="65" t="n">
        <v>0</v>
      </c>
      <c r="AE25" s="65" t="n">
        <v>0</v>
      </c>
    </row>
    <row r="26" customFormat="false" ht="10.2" hidden="false" customHeight="false" outlineLevel="0" collapsed="false">
      <c r="A26" s="65" t="str">
        <f aca="false">'Форма 4'!A386</f>
        <v>30.</v>
      </c>
      <c r="B26" s="65" t="n">
        <f aca="false">ROUND(C26+D26+F26,2)</f>
        <v>406.44</v>
      </c>
      <c r="C26" s="65" t="n">
        <v>19.78</v>
      </c>
      <c r="D26" s="65" t="n">
        <v>1.23</v>
      </c>
      <c r="E26" s="65" t="n">
        <v>0</v>
      </c>
      <c r="F26" s="65" t="n">
        <v>385.43</v>
      </c>
      <c r="G26" s="65" t="n">
        <v>0</v>
      </c>
      <c r="H26" s="65" t="n">
        <v>0</v>
      </c>
      <c r="I26" s="64" t="n">
        <f aca="false">'Форма 4'!I386</f>
        <v>1.93</v>
      </c>
      <c r="J26" s="64" t="n">
        <v>0</v>
      </c>
      <c r="K26" s="64" t="n">
        <f aca="false">'Форма 4'!I387</f>
        <v>0</v>
      </c>
      <c r="L26" s="65" t="n">
        <v>0</v>
      </c>
      <c r="M26" s="65" t="n">
        <v>0</v>
      </c>
      <c r="N26" s="65" t="n">
        <v>21.3624</v>
      </c>
      <c r="O26" s="65" t="n">
        <v>10.92845</v>
      </c>
      <c r="P26" s="65" t="n">
        <v>21.3624</v>
      </c>
      <c r="Q26" s="65" t="n">
        <v>0</v>
      </c>
      <c r="R26" s="65" t="n">
        <v>10.92845</v>
      </c>
      <c r="S26" s="65" t="n">
        <v>0</v>
      </c>
      <c r="T26" s="65" t="n">
        <v>0</v>
      </c>
      <c r="U26" s="65" t="n">
        <v>0</v>
      </c>
      <c r="V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5" t="n">
        <v>0</v>
      </c>
      <c r="AE26" s="65" t="n">
        <v>0</v>
      </c>
    </row>
    <row r="27" customFormat="false" ht="10.2" hidden="false" customHeight="false" outlineLevel="0" collapsed="false">
      <c r="A27" s="65" t="str">
        <f aca="false">'Форма 4'!A404</f>
        <v>31.</v>
      </c>
      <c r="B27" s="65" t="n">
        <f aca="false">ROUND(C27+D27+F27,2)</f>
        <v>5345.31</v>
      </c>
      <c r="C27" s="65" t="n">
        <v>733.66</v>
      </c>
      <c r="D27" s="65" t="n">
        <v>35.66</v>
      </c>
      <c r="E27" s="65" t="n">
        <v>0.84</v>
      </c>
      <c r="F27" s="65" t="n">
        <v>4575.986</v>
      </c>
      <c r="G27" s="65" t="n">
        <v>4284.414</v>
      </c>
      <c r="H27" s="65" t="n">
        <v>0</v>
      </c>
      <c r="I27" s="64" t="n">
        <f aca="false">'Форма 4'!I404</f>
        <v>61.6</v>
      </c>
      <c r="J27" s="64" t="n">
        <v>0</v>
      </c>
      <c r="K27" s="64" t="n">
        <f aca="false">'Форма 4'!I405</f>
        <v>0.06</v>
      </c>
      <c r="L27" s="65" t="n">
        <v>0</v>
      </c>
      <c r="M27" s="65" t="n">
        <v>0</v>
      </c>
      <c r="N27" s="65" t="n">
        <v>846.144</v>
      </c>
      <c r="O27" s="65" t="n">
        <v>518.18975</v>
      </c>
      <c r="P27" s="65" t="n">
        <v>845.17632</v>
      </c>
      <c r="Q27" s="65" t="n">
        <v>0.96768</v>
      </c>
      <c r="R27" s="65" t="n">
        <v>517.59713</v>
      </c>
      <c r="S27" s="65" t="n">
        <v>0.59262</v>
      </c>
      <c r="T27" s="65" t="n">
        <v>0</v>
      </c>
      <c r="U27" s="65" t="n">
        <v>0</v>
      </c>
      <c r="V27" s="65" t="n">
        <v>0</v>
      </c>
      <c r="X27" s="65" t="n">
        <v>0</v>
      </c>
      <c r="Y27" s="65" t="n"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5" t="n">
        <v>0</v>
      </c>
      <c r="AE27" s="65" t="n">
        <v>0</v>
      </c>
    </row>
    <row r="28" customFormat="false" ht="10.2" hidden="false" customHeight="false" outlineLevel="0" collapsed="false">
      <c r="A28" s="65" t="str">
        <f aca="false">'Форма 4'!A423</f>
        <v>32.</v>
      </c>
      <c r="B28" s="65" t="n">
        <f aca="false">ROUND(C28+D28+F28,2)</f>
        <v>1216.68</v>
      </c>
      <c r="C28" s="65" t="n">
        <v>340.81</v>
      </c>
      <c r="D28" s="65" t="n">
        <v>36.92</v>
      </c>
      <c r="E28" s="65" t="n">
        <v>6.16</v>
      </c>
      <c r="F28" s="65" t="n">
        <v>838.95</v>
      </c>
      <c r="G28" s="65" t="n">
        <v>0</v>
      </c>
      <c r="H28" s="65" t="n">
        <v>0</v>
      </c>
      <c r="I28" s="64" t="n">
        <f aca="false">'Форма 4'!I423</f>
        <v>35.39</v>
      </c>
      <c r="J28" s="64" t="n">
        <v>0</v>
      </c>
      <c r="K28" s="64" t="n">
        <f aca="false">'Форма 4'!I424</f>
        <v>0.43</v>
      </c>
      <c r="L28" s="65" t="n">
        <v>0</v>
      </c>
      <c r="M28" s="65" t="n">
        <v>0</v>
      </c>
      <c r="N28" s="65" t="n">
        <v>298.3942</v>
      </c>
      <c r="O28" s="65" t="n">
        <v>242.879</v>
      </c>
      <c r="P28" s="65" t="n">
        <v>293.0966</v>
      </c>
      <c r="Q28" s="65" t="n">
        <v>5.2976</v>
      </c>
      <c r="R28" s="65" t="n">
        <v>238.567</v>
      </c>
      <c r="S28" s="65" t="n">
        <v>4.312</v>
      </c>
      <c r="T28" s="65" t="n">
        <v>0</v>
      </c>
      <c r="U28" s="65" t="n">
        <v>0</v>
      </c>
      <c r="V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</row>
    <row r="29" customFormat="false" ht="10.2" hidden="false" customHeight="false" outlineLevel="0" collapsed="false">
      <c r="A29" s="65" t="str">
        <f aca="false">'Форма 4'!A441</f>
        <v>33.</v>
      </c>
      <c r="B29" s="65" t="n">
        <f aca="false">ROUND(C29+D29+F29,2)</f>
        <v>2106.32</v>
      </c>
      <c r="C29" s="65" t="n">
        <v>821.86</v>
      </c>
      <c r="D29" s="65" t="n">
        <v>129.42</v>
      </c>
      <c r="E29" s="65" t="n">
        <v>64.16</v>
      </c>
      <c r="F29" s="65" t="n">
        <v>1155.04</v>
      </c>
      <c r="G29" s="65" t="n">
        <v>0</v>
      </c>
      <c r="H29" s="65" t="n">
        <v>0</v>
      </c>
      <c r="I29" s="64" t="n">
        <f aca="false">'Форма 4'!I441</f>
        <v>75.4</v>
      </c>
      <c r="J29" s="64" t="n">
        <v>0</v>
      </c>
      <c r="K29" s="64" t="n">
        <f aca="false">'Форма 4'!I442</f>
        <v>6.07</v>
      </c>
      <c r="L29" s="65" t="n">
        <v>0</v>
      </c>
      <c r="M29" s="65" t="n">
        <v>0</v>
      </c>
      <c r="N29" s="65" t="n">
        <v>837.2889</v>
      </c>
      <c r="O29" s="65" t="n">
        <v>414.21435</v>
      </c>
      <c r="P29" s="65" t="n">
        <v>776.6577</v>
      </c>
      <c r="Q29" s="65" t="n">
        <v>60.6312</v>
      </c>
      <c r="R29" s="65" t="n">
        <v>384.21955</v>
      </c>
      <c r="S29" s="65" t="n">
        <v>29.9948</v>
      </c>
      <c r="T29" s="65" t="n">
        <v>0</v>
      </c>
      <c r="U29" s="65" t="n">
        <v>0</v>
      </c>
      <c r="V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</row>
    <row r="30" customFormat="false" ht="10.2" hidden="false" customHeight="false" outlineLevel="0" collapsed="false">
      <c r="A30" s="65" t="str">
        <f aca="false">'Форма 4'!A459</f>
        <v>34.</v>
      </c>
      <c r="B30" s="65" t="n">
        <f aca="false">ROUND(C30+D30+F30,2)</f>
        <v>146.85</v>
      </c>
      <c r="C30" s="65" t="n">
        <v>124.74</v>
      </c>
      <c r="D30" s="65" t="n">
        <v>1.23</v>
      </c>
      <c r="E30" s="65" t="n">
        <v>0</v>
      </c>
      <c r="F30" s="65" t="n">
        <v>20.88</v>
      </c>
      <c r="G30" s="65" t="n">
        <v>0</v>
      </c>
      <c r="H30" s="65" t="n">
        <v>0</v>
      </c>
      <c r="I30" s="64" t="n">
        <f aca="false">'Форма 4'!I459</f>
        <v>12.17</v>
      </c>
      <c r="J30" s="64" t="n">
        <v>0</v>
      </c>
      <c r="K30" s="64" t="n">
        <f aca="false">'Форма 4'!I460</f>
        <v>0</v>
      </c>
      <c r="L30" s="65" t="n">
        <v>0</v>
      </c>
      <c r="M30" s="65" t="n">
        <v>0</v>
      </c>
      <c r="N30" s="65" t="n">
        <v>99.792</v>
      </c>
      <c r="O30" s="65" t="n">
        <v>62.37</v>
      </c>
      <c r="P30" s="65" t="n">
        <v>99.792</v>
      </c>
      <c r="Q30" s="65" t="n">
        <v>0</v>
      </c>
      <c r="R30" s="65" t="n">
        <v>62.37</v>
      </c>
      <c r="S30" s="65" t="n">
        <v>0</v>
      </c>
      <c r="T30" s="65" t="n">
        <v>0</v>
      </c>
      <c r="U30" s="65" t="n">
        <v>0</v>
      </c>
      <c r="V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</row>
    <row r="31" customFormat="false" ht="10.2" hidden="false" customHeight="false" outlineLevel="0" collapsed="false">
      <c r="A31" s="65" t="str">
        <f aca="false">'Форма 4'!A477</f>
        <v>35.</v>
      </c>
      <c r="B31" s="65" t="n">
        <f aca="false">ROUND(C31+D31+F31,2)</f>
        <v>9288.39</v>
      </c>
      <c r="C31" s="65" t="n">
        <v>1155.69</v>
      </c>
      <c r="D31" s="65" t="n">
        <v>37.04</v>
      </c>
      <c r="E31" s="65" t="n">
        <v>2.66</v>
      </c>
      <c r="F31" s="65" t="n">
        <v>8095.66</v>
      </c>
      <c r="G31" s="65" t="n">
        <v>0</v>
      </c>
      <c r="H31" s="65" t="n">
        <v>0</v>
      </c>
      <c r="I31" s="64" t="n">
        <f aca="false">'Форма 4'!I477</f>
        <v>112.75</v>
      </c>
      <c r="J31" s="64" t="n">
        <v>0</v>
      </c>
      <c r="K31" s="64" t="n">
        <f aca="false">'Форма 4'!I478</f>
        <v>0.2</v>
      </c>
      <c r="L31" s="65" t="n">
        <v>0</v>
      </c>
      <c r="M31" s="65" t="n">
        <v>0</v>
      </c>
      <c r="N31" s="65" t="n">
        <v>1251.018</v>
      </c>
      <c r="O31" s="65" t="n">
        <v>639.988375</v>
      </c>
      <c r="P31" s="65" t="n">
        <v>1248.1452</v>
      </c>
      <c r="Q31" s="65" t="n">
        <v>2.8728</v>
      </c>
      <c r="R31" s="65" t="n">
        <v>638.518725</v>
      </c>
      <c r="S31" s="65" t="n">
        <v>1.46965</v>
      </c>
      <c r="T31" s="65" t="n">
        <v>0</v>
      </c>
      <c r="U31" s="65" t="n">
        <v>0</v>
      </c>
      <c r="V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</row>
    <row r="32" customFormat="false" ht="10.2" hidden="false" customHeight="false" outlineLevel="0" collapsed="false">
      <c r="A32" s="65" t="str">
        <f aca="false">'Форма 4'!A495</f>
        <v>36.</v>
      </c>
      <c r="B32" s="65" t="n">
        <f aca="false">ROUND(C32+D32+F32,2)</f>
        <v>9288.39</v>
      </c>
      <c r="C32" s="65" t="n">
        <v>1155.69</v>
      </c>
      <c r="D32" s="65" t="n">
        <v>37.04</v>
      </c>
      <c r="E32" s="65" t="n">
        <v>2.66</v>
      </c>
      <c r="F32" s="65" t="n">
        <v>8095.66</v>
      </c>
      <c r="G32" s="65" t="n">
        <v>0</v>
      </c>
      <c r="H32" s="65" t="n">
        <v>0</v>
      </c>
      <c r="I32" s="64" t="n">
        <f aca="false">'Форма 4'!I495</f>
        <v>112.75</v>
      </c>
      <c r="J32" s="64" t="n">
        <v>0</v>
      </c>
      <c r="K32" s="64" t="n">
        <f aca="false">'Форма 4'!I496</f>
        <v>0.2</v>
      </c>
      <c r="L32" s="65" t="n">
        <v>0</v>
      </c>
      <c r="M32" s="65" t="n">
        <v>0</v>
      </c>
      <c r="N32" s="65" t="n">
        <v>1251.018</v>
      </c>
      <c r="O32" s="65" t="n">
        <v>639.988375</v>
      </c>
      <c r="P32" s="65" t="n">
        <v>1248.1452</v>
      </c>
      <c r="Q32" s="65" t="n">
        <v>2.8728</v>
      </c>
      <c r="R32" s="65" t="n">
        <v>638.518725</v>
      </c>
      <c r="S32" s="65" t="n">
        <v>1.46965</v>
      </c>
      <c r="T32" s="65" t="n">
        <v>0</v>
      </c>
      <c r="U32" s="65" t="n">
        <v>0</v>
      </c>
      <c r="V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0</v>
      </c>
    </row>
    <row r="33" customFormat="false" ht="10.2" hidden="false" customHeight="false" outlineLevel="0" collapsed="false">
      <c r="A33" s="65" t="str">
        <f aca="false">'Форма 4'!A513</f>
        <v>37.</v>
      </c>
      <c r="B33" s="65" t="n">
        <f aca="false">ROUND(C33+D33+F33,2)</f>
        <v>10802.17</v>
      </c>
      <c r="C33" s="65" t="n">
        <v>908.15</v>
      </c>
      <c r="D33" s="65" t="n">
        <v>9.84</v>
      </c>
      <c r="E33" s="65" t="n">
        <v>0</v>
      </c>
      <c r="F33" s="65" t="n">
        <v>9884.18</v>
      </c>
      <c r="G33" s="65" t="n">
        <v>0</v>
      </c>
      <c r="H33" s="65" t="n">
        <v>0</v>
      </c>
      <c r="I33" s="64" t="n">
        <f aca="false">'Форма 4'!I513</f>
        <v>88.6</v>
      </c>
      <c r="J33" s="64" t="n">
        <v>0</v>
      </c>
      <c r="K33" s="64" t="n">
        <f aca="false">'Форма 4'!I514</f>
        <v>0</v>
      </c>
      <c r="L33" s="65" t="n">
        <v>0</v>
      </c>
      <c r="M33" s="65" t="n">
        <v>0</v>
      </c>
      <c r="N33" s="65" t="n">
        <v>753.7645</v>
      </c>
      <c r="O33" s="65" t="n">
        <v>590.2975</v>
      </c>
      <c r="P33" s="65" t="n">
        <v>753.7645</v>
      </c>
      <c r="Q33" s="65" t="n">
        <v>0</v>
      </c>
      <c r="R33" s="65" t="n">
        <v>590.2975</v>
      </c>
      <c r="S33" s="65" t="n">
        <v>0</v>
      </c>
      <c r="T33" s="65" t="n">
        <v>0</v>
      </c>
      <c r="U33" s="65" t="n">
        <v>0</v>
      </c>
      <c r="V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</row>
    <row r="34" customFormat="false" ht="10.2" hidden="false" customHeight="false" outlineLevel="0" collapsed="false">
      <c r="A34" s="65" t="str">
        <f aca="false">'Форма 4'!A531</f>
        <v>38.</v>
      </c>
      <c r="B34" s="65" t="n">
        <f aca="false">ROUND(C34+D34+F34,2)</f>
        <v>10277.37</v>
      </c>
      <c r="C34" s="65" t="n">
        <v>377.2</v>
      </c>
      <c r="D34" s="65" t="n">
        <v>15.99</v>
      </c>
      <c r="E34" s="65" t="n">
        <v>0</v>
      </c>
      <c r="F34" s="65" t="n">
        <v>9884.18</v>
      </c>
      <c r="G34" s="65" t="n">
        <v>0</v>
      </c>
      <c r="H34" s="65" t="n">
        <v>0</v>
      </c>
      <c r="I34" s="64" t="n">
        <f aca="false">'Форма 4'!I531</f>
        <v>36.8</v>
      </c>
      <c r="J34" s="64" t="n">
        <v>0</v>
      </c>
      <c r="K34" s="64" t="n">
        <f aca="false">'Форма 4'!I532</f>
        <v>0</v>
      </c>
      <c r="L34" s="65" t="n">
        <v>0</v>
      </c>
      <c r="M34" s="65" t="n">
        <v>0</v>
      </c>
      <c r="N34" s="65" t="n">
        <v>313.076</v>
      </c>
      <c r="O34" s="65" t="n">
        <v>245.18</v>
      </c>
      <c r="P34" s="65" t="n">
        <v>313.076</v>
      </c>
      <c r="Q34" s="65" t="n">
        <v>0</v>
      </c>
      <c r="R34" s="65" t="n">
        <v>245.18</v>
      </c>
      <c r="S34" s="65" t="n">
        <v>0</v>
      </c>
      <c r="T34" s="65" t="n">
        <v>0</v>
      </c>
      <c r="U34" s="65" t="n">
        <v>0</v>
      </c>
      <c r="V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0</v>
      </c>
    </row>
    <row r="35" customFormat="false" ht="10.2" hidden="false" customHeight="false" outlineLevel="0" collapsed="false">
      <c r="A35" s="65" t="str">
        <f aca="false">'Форма 4'!A549</f>
        <v>39.</v>
      </c>
      <c r="B35" s="65" t="n">
        <f aca="false">ROUND(C35+D35+F35,2)</f>
        <v>5024.63</v>
      </c>
      <c r="C35" s="65" t="n">
        <v>1374.53</v>
      </c>
      <c r="D35" s="65" t="n">
        <v>9.84</v>
      </c>
      <c r="E35" s="65" t="n">
        <v>0</v>
      </c>
      <c r="F35" s="65" t="n">
        <v>3640.26</v>
      </c>
      <c r="G35" s="65" t="n">
        <v>0</v>
      </c>
      <c r="H35" s="65" t="n">
        <v>0</v>
      </c>
      <c r="I35" s="64" t="n">
        <f aca="false">'Форма 4'!I549</f>
        <v>134.1</v>
      </c>
      <c r="J35" s="64" t="n">
        <v>0</v>
      </c>
      <c r="K35" s="64" t="n">
        <f aca="false">'Форма 4'!I550</f>
        <v>0</v>
      </c>
      <c r="L35" s="65" t="n">
        <v>0</v>
      </c>
      <c r="M35" s="65" t="n">
        <v>0</v>
      </c>
      <c r="N35" s="65" t="n">
        <v>1140.8599</v>
      </c>
      <c r="O35" s="65" t="n">
        <v>893.4445</v>
      </c>
      <c r="P35" s="65" t="n">
        <v>1140.8599</v>
      </c>
      <c r="Q35" s="65" t="n">
        <v>0</v>
      </c>
      <c r="R35" s="65" t="n">
        <v>893.4445</v>
      </c>
      <c r="S35" s="65" t="n">
        <v>0</v>
      </c>
      <c r="T35" s="65" t="n">
        <v>0</v>
      </c>
      <c r="U35" s="65" t="n">
        <v>0</v>
      </c>
      <c r="V35" s="65" t="n">
        <v>0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0</v>
      </c>
      <c r="AE35" s="65" t="n">
        <v>0</v>
      </c>
    </row>
    <row r="36" customFormat="false" ht="10.2" hidden="false" customHeight="false" outlineLevel="0" collapsed="false">
      <c r="A36" s="65" t="str">
        <f aca="false">'Форма 4'!A567</f>
        <v>40.</v>
      </c>
      <c r="B36" s="65" t="n">
        <f aca="false">ROUND(C36+D36+F36,2)</f>
        <v>4305.08</v>
      </c>
      <c r="C36" s="65" t="n">
        <v>654.98</v>
      </c>
      <c r="D36" s="65" t="n">
        <v>9.84</v>
      </c>
      <c r="E36" s="65" t="n">
        <v>0</v>
      </c>
      <c r="F36" s="65" t="n">
        <v>3640.26</v>
      </c>
      <c r="G36" s="65" t="n">
        <v>0</v>
      </c>
      <c r="H36" s="65" t="n">
        <v>0</v>
      </c>
      <c r="I36" s="64" t="n">
        <f aca="false">'Форма 4'!I567</f>
        <v>63.9</v>
      </c>
      <c r="J36" s="64" t="n">
        <v>0</v>
      </c>
      <c r="K36" s="64" t="n">
        <f aca="false">'Форма 4'!I568</f>
        <v>0</v>
      </c>
      <c r="L36" s="65" t="n">
        <v>0</v>
      </c>
      <c r="M36" s="65" t="n">
        <v>0</v>
      </c>
      <c r="N36" s="65" t="n">
        <v>543.6334</v>
      </c>
      <c r="O36" s="65" t="n">
        <v>425.737</v>
      </c>
      <c r="P36" s="65" t="n">
        <v>543.6334</v>
      </c>
      <c r="Q36" s="65" t="n">
        <v>0</v>
      </c>
      <c r="R36" s="65" t="n">
        <v>425.737</v>
      </c>
      <c r="S36" s="65" t="n">
        <v>0</v>
      </c>
      <c r="T36" s="65" t="n">
        <v>0</v>
      </c>
      <c r="U36" s="65" t="n">
        <v>0</v>
      </c>
      <c r="V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</row>
    <row r="37" customFormat="false" ht="10.2" hidden="false" customHeight="false" outlineLevel="0" collapsed="false">
      <c r="A37" s="65" t="str">
        <f aca="false">'Форма 4'!A585</f>
        <v>41.</v>
      </c>
      <c r="B37" s="65" t="n">
        <f aca="false">ROUND(C37+D37+F37,2)</f>
        <v>9325.03</v>
      </c>
      <c r="C37" s="65" t="n">
        <v>1226.93</v>
      </c>
      <c r="D37" s="65" t="n">
        <v>9.84</v>
      </c>
      <c r="E37" s="65" t="n">
        <v>0</v>
      </c>
      <c r="F37" s="65" t="n">
        <v>8088.26</v>
      </c>
      <c r="G37" s="65" t="n">
        <v>0</v>
      </c>
      <c r="H37" s="65" t="n">
        <v>0</v>
      </c>
      <c r="I37" s="64" t="n">
        <f aca="false">'Форма 4'!I585</f>
        <v>119.7</v>
      </c>
      <c r="J37" s="64" t="n">
        <v>0</v>
      </c>
      <c r="K37" s="64" t="n">
        <f aca="false">'Форма 4'!I586</f>
        <v>0</v>
      </c>
      <c r="L37" s="65" t="n">
        <v>0</v>
      </c>
      <c r="M37" s="65" t="n">
        <v>0</v>
      </c>
      <c r="N37" s="65" t="n">
        <v>1018.3519</v>
      </c>
      <c r="O37" s="65" t="n">
        <v>797.5045</v>
      </c>
      <c r="P37" s="65" t="n">
        <v>1018.3519</v>
      </c>
      <c r="Q37" s="65" t="n">
        <v>0</v>
      </c>
      <c r="R37" s="65" t="n">
        <v>797.5045</v>
      </c>
      <c r="S37" s="65" t="n">
        <v>0</v>
      </c>
      <c r="T37" s="65" t="n">
        <v>0</v>
      </c>
      <c r="U37" s="65" t="n">
        <v>0</v>
      </c>
      <c r="V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</row>
    <row r="38" customFormat="false" ht="10.2" hidden="false" customHeight="false" outlineLevel="0" collapsed="false">
      <c r="A38" s="65" t="str">
        <f aca="false">'Форма 4'!A603</f>
        <v>42.</v>
      </c>
      <c r="B38" s="65" t="n">
        <f aca="false">ROUND(C38+D38+F38,2)</f>
        <v>893.74</v>
      </c>
      <c r="C38" s="65" t="n">
        <v>371.2</v>
      </c>
      <c r="D38" s="65" t="n">
        <v>1.23</v>
      </c>
      <c r="E38" s="65" t="n">
        <v>0</v>
      </c>
      <c r="F38" s="65" t="n">
        <v>521.31</v>
      </c>
      <c r="G38" s="65" t="n">
        <v>0</v>
      </c>
      <c r="H38" s="65" t="n">
        <v>0</v>
      </c>
      <c r="I38" s="64" t="n">
        <f aca="false">'Форма 4'!I603</f>
        <v>37.8</v>
      </c>
      <c r="J38" s="64" t="n">
        <v>0</v>
      </c>
      <c r="K38" s="64" t="n">
        <f aca="false">'Форма 4'!I604</f>
        <v>0</v>
      </c>
      <c r="L38" s="65" t="n">
        <v>0</v>
      </c>
      <c r="M38" s="65" t="n">
        <v>0</v>
      </c>
      <c r="N38" s="65" t="n">
        <v>308.096</v>
      </c>
      <c r="O38" s="65" t="n">
        <v>241.28</v>
      </c>
      <c r="P38" s="65" t="n">
        <v>308.096</v>
      </c>
      <c r="Q38" s="65" t="n">
        <v>0</v>
      </c>
      <c r="R38" s="65" t="n">
        <v>241.28</v>
      </c>
      <c r="S38" s="65" t="n">
        <v>0</v>
      </c>
      <c r="T38" s="65" t="n">
        <v>0</v>
      </c>
      <c r="U38" s="65" t="n">
        <v>0</v>
      </c>
      <c r="V38" s="65" t="n">
        <v>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  <c r="AD38" s="65" t="n">
        <v>0</v>
      </c>
      <c r="AE38" s="65" t="n">
        <v>0</v>
      </c>
    </row>
    <row r="39" customFormat="false" ht="10.2" hidden="false" customHeight="false" outlineLevel="0" collapsed="false">
      <c r="A39" s="65" t="str">
        <f aca="false">'Форма 4'!A621</f>
        <v>43.</v>
      </c>
      <c r="B39" s="65" t="n">
        <f aca="false">ROUND(C39+D39+F39,2)</f>
        <v>1845.45</v>
      </c>
      <c r="C39" s="65" t="n">
        <v>200.3</v>
      </c>
      <c r="D39" s="65" t="n">
        <v>18</v>
      </c>
      <c r="E39" s="65" t="n">
        <v>2.26</v>
      </c>
      <c r="F39" s="65" t="n">
        <v>1627.15</v>
      </c>
      <c r="G39" s="65" t="n">
        <v>0</v>
      </c>
      <c r="H39" s="65" t="n">
        <v>0</v>
      </c>
      <c r="I39" s="64" t="n">
        <f aca="false">'Форма 4'!I621</f>
        <v>20.8</v>
      </c>
      <c r="J39" s="64" t="n">
        <v>0</v>
      </c>
      <c r="K39" s="64" t="n">
        <f aca="false">'Форма 4'!I622</f>
        <v>0.17</v>
      </c>
      <c r="L39" s="65" t="n">
        <v>0</v>
      </c>
      <c r="M39" s="65" t="n">
        <v>0</v>
      </c>
      <c r="N39" s="65" t="n">
        <v>157.9968</v>
      </c>
      <c r="O39" s="65" t="n">
        <v>101.28</v>
      </c>
      <c r="P39" s="65" t="n">
        <v>156.234</v>
      </c>
      <c r="Q39" s="65" t="n">
        <v>1.7628</v>
      </c>
      <c r="R39" s="65" t="n">
        <v>100.15</v>
      </c>
      <c r="S39" s="65" t="n">
        <v>1.13</v>
      </c>
      <c r="T39" s="65" t="n">
        <v>0</v>
      </c>
      <c r="U39" s="65" t="n">
        <v>0</v>
      </c>
      <c r="V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  <c r="AD39" s="65" t="n">
        <v>0</v>
      </c>
      <c r="AE39" s="65" t="n">
        <v>0</v>
      </c>
    </row>
    <row r="40" customFormat="false" ht="10.2" hidden="false" customHeight="false" outlineLevel="0" collapsed="false">
      <c r="A40" s="65" t="str">
        <f aca="false">'Форма 4'!A639</f>
        <v>44.</v>
      </c>
      <c r="B40" s="65" t="n">
        <f aca="false">ROUND(C40+D40+F40,2)</f>
        <v>1845.45</v>
      </c>
      <c r="C40" s="65" t="n">
        <v>200.3</v>
      </c>
      <c r="D40" s="65" t="n">
        <v>18</v>
      </c>
      <c r="E40" s="65" t="n">
        <v>2.26</v>
      </c>
      <c r="F40" s="65" t="n">
        <v>1627.15</v>
      </c>
      <c r="G40" s="65" t="n">
        <v>0</v>
      </c>
      <c r="H40" s="65" t="n">
        <v>0</v>
      </c>
      <c r="I40" s="64" t="n">
        <f aca="false">'Форма 4'!I639</f>
        <v>20.8</v>
      </c>
      <c r="J40" s="64" t="n">
        <v>0</v>
      </c>
      <c r="K40" s="64" t="n">
        <f aca="false">'Форма 4'!I640</f>
        <v>0.17</v>
      </c>
      <c r="L40" s="65" t="n">
        <v>0</v>
      </c>
      <c r="M40" s="65" t="n">
        <v>0</v>
      </c>
      <c r="N40" s="65" t="n">
        <v>157.9968</v>
      </c>
      <c r="O40" s="65" t="n">
        <v>101.28</v>
      </c>
      <c r="P40" s="65" t="n">
        <v>156.234</v>
      </c>
      <c r="Q40" s="65" t="n">
        <v>1.7628</v>
      </c>
      <c r="R40" s="65" t="n">
        <v>100.15</v>
      </c>
      <c r="S40" s="65" t="n">
        <v>1.13</v>
      </c>
      <c r="T40" s="65" t="n">
        <v>0</v>
      </c>
      <c r="U40" s="65" t="n">
        <v>0</v>
      </c>
      <c r="V40" s="65" t="n">
        <v>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0</v>
      </c>
    </row>
    <row r="41" customFormat="false" ht="10.2" hidden="false" customHeight="false" outlineLevel="0" collapsed="false">
      <c r="A41" s="65" t="str">
        <f aca="false">'Форма 4'!A657</f>
        <v>45.</v>
      </c>
      <c r="B41" s="65" t="n">
        <f aca="false">ROUND(C41+D41+F41,2)</f>
        <v>443.87</v>
      </c>
      <c r="C41" s="65" t="n">
        <v>148.71</v>
      </c>
      <c r="D41" s="65" t="n">
        <v>86.65</v>
      </c>
      <c r="E41" s="65" t="n">
        <v>0.13</v>
      </c>
      <c r="F41" s="65" t="n">
        <v>208.51</v>
      </c>
      <c r="G41" s="65" t="n">
        <v>200.52</v>
      </c>
      <c r="H41" s="65" t="n">
        <v>0</v>
      </c>
      <c r="I41" s="64" t="n">
        <f aca="false">'Форма 4'!I657</f>
        <v>13.16</v>
      </c>
      <c r="J41" s="64" t="n">
        <v>0</v>
      </c>
      <c r="K41" s="64" t="n">
        <f aca="false">'Форма 4'!I658</f>
        <v>0.01</v>
      </c>
      <c r="L41" s="65" t="n">
        <v>0</v>
      </c>
      <c r="M41" s="65" t="n">
        <v>0</v>
      </c>
      <c r="N41" s="65" t="n">
        <v>133.956</v>
      </c>
      <c r="O41" s="65" t="n">
        <v>88.5598</v>
      </c>
      <c r="P41" s="65" t="n">
        <v>133.839</v>
      </c>
      <c r="Q41" s="65" t="n">
        <v>0.117</v>
      </c>
      <c r="R41" s="65" t="n">
        <v>88.48245</v>
      </c>
      <c r="S41" s="65" t="n">
        <v>0.07735</v>
      </c>
      <c r="T41" s="65" t="n">
        <v>0</v>
      </c>
      <c r="U41" s="65" t="n">
        <v>0</v>
      </c>
      <c r="V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  <c r="AD41" s="65" t="n">
        <v>0</v>
      </c>
      <c r="AE41" s="65" t="n">
        <v>0</v>
      </c>
    </row>
    <row r="42" customFormat="false" ht="10.2" hidden="false" customHeight="false" outlineLevel="0" collapsed="false">
      <c r="A42" s="65" t="str">
        <f aca="false">'Форма 4'!A675</f>
        <v>46.</v>
      </c>
      <c r="B42" s="65" t="n">
        <f aca="false">ROUND(C42+D42+F42,2)</f>
        <v>28.48</v>
      </c>
      <c r="C42" s="65" t="n">
        <v>28.48</v>
      </c>
      <c r="D42" s="65" t="n">
        <v>0</v>
      </c>
      <c r="E42" s="65" t="n">
        <v>-0.01</v>
      </c>
      <c r="F42" s="65" t="n">
        <v>0</v>
      </c>
      <c r="G42" s="65" t="n">
        <v>0</v>
      </c>
      <c r="H42" s="65" t="n">
        <v>0</v>
      </c>
      <c r="I42" s="64" t="n">
        <f aca="false">'Форма 4'!I675</f>
        <v>2.43</v>
      </c>
      <c r="J42" s="64" t="n">
        <v>0</v>
      </c>
      <c r="K42" s="64" t="n">
        <f aca="false">'Форма 4'!I676</f>
        <v>0</v>
      </c>
      <c r="L42" s="65" t="n">
        <v>0</v>
      </c>
      <c r="M42" s="65" t="n">
        <v>0</v>
      </c>
      <c r="N42" s="65" t="n">
        <v>30.7476</v>
      </c>
      <c r="O42" s="65" t="n">
        <v>15.729675</v>
      </c>
      <c r="P42" s="65" t="n">
        <v>30.7584</v>
      </c>
      <c r="Q42" s="65" t="n">
        <v>-0.0108</v>
      </c>
      <c r="R42" s="65" t="n">
        <v>15.7352</v>
      </c>
      <c r="S42" s="65" t="n">
        <v>-0.005525</v>
      </c>
      <c r="T42" s="65" t="n">
        <v>0</v>
      </c>
      <c r="U42" s="65" t="n">
        <v>0</v>
      </c>
      <c r="V42" s="65" t="n">
        <v>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  <c r="AD42" s="65" t="n">
        <v>0</v>
      </c>
      <c r="AE42" s="65" t="n">
        <v>0</v>
      </c>
    </row>
    <row r="43" customFormat="false" ht="10.2" hidden="false" customHeight="false" outlineLevel="0" collapsed="false">
      <c r="A43" s="65" t="str">
        <f aca="false">'Форма 4'!A695</f>
        <v>47.</v>
      </c>
      <c r="B43" s="65" t="n">
        <f aca="false">ROUND(C43+D43+F43,2)</f>
        <v>812.71</v>
      </c>
      <c r="C43" s="65" t="n">
        <v>82.4</v>
      </c>
      <c r="D43" s="65" t="n">
        <v>28.51</v>
      </c>
      <c r="E43" s="65" t="n">
        <v>1.84</v>
      </c>
      <c r="F43" s="65" t="n">
        <v>701.8</v>
      </c>
      <c r="G43" s="65" t="n">
        <v>0</v>
      </c>
      <c r="H43" s="65" t="n">
        <v>0</v>
      </c>
      <c r="I43" s="64" t="n">
        <f aca="false">'Форма 4'!I695</f>
        <v>7.84</v>
      </c>
      <c r="J43" s="64" t="n">
        <v>0</v>
      </c>
      <c r="K43" s="64" t="n">
        <f aca="false">'Форма 4'!I696</f>
        <v>0.13</v>
      </c>
      <c r="L43" s="65" t="n">
        <v>0</v>
      </c>
      <c r="M43" s="65" t="n">
        <v>0</v>
      </c>
      <c r="N43" s="65" t="n">
        <v>90.9792</v>
      </c>
      <c r="O43" s="65" t="n">
        <v>46.5426</v>
      </c>
      <c r="P43" s="65" t="n">
        <v>88.992</v>
      </c>
      <c r="Q43" s="65" t="n">
        <v>1.9872</v>
      </c>
      <c r="R43" s="65" t="n">
        <v>45.526</v>
      </c>
      <c r="S43" s="65" t="n">
        <v>1.0166</v>
      </c>
      <c r="T43" s="65" t="n">
        <v>0</v>
      </c>
      <c r="U43" s="65" t="n">
        <v>0</v>
      </c>
      <c r="V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5" t="n">
        <v>0</v>
      </c>
      <c r="AE43" s="65" t="n">
        <v>0</v>
      </c>
    </row>
    <row r="44" customFormat="false" ht="10.2" hidden="false" customHeight="false" outlineLevel="0" collapsed="false">
      <c r="A44" s="65" t="str">
        <f aca="false">'Форма 4'!A714</f>
        <v>48.</v>
      </c>
      <c r="B44" s="65" t="n">
        <f aca="false">ROUND(C44+D44+F44,2)</f>
        <v>198.13</v>
      </c>
      <c r="C44" s="65" t="n">
        <v>118.07</v>
      </c>
      <c r="D44" s="65" t="n">
        <v>80.06</v>
      </c>
      <c r="E44" s="65" t="n">
        <v>0</v>
      </c>
      <c r="F44" s="65" t="n">
        <v>0</v>
      </c>
      <c r="G44" s="65" t="n">
        <v>0</v>
      </c>
      <c r="H44" s="65" t="n">
        <v>0</v>
      </c>
      <c r="I44" s="64" t="n">
        <f aca="false">'Форма 4'!I714</f>
        <v>7.94</v>
      </c>
      <c r="J44" s="64" t="n">
        <v>0</v>
      </c>
      <c r="K44" s="64" t="n">
        <f aca="false">'Форма 4'!I715</f>
        <v>0</v>
      </c>
      <c r="L44" s="65" t="n">
        <v>0</v>
      </c>
      <c r="M44" s="65" t="n">
        <v>0</v>
      </c>
      <c r="N44" s="65" t="n">
        <v>106.263</v>
      </c>
      <c r="O44" s="65" t="n">
        <v>70.25165</v>
      </c>
      <c r="P44" s="65" t="n">
        <v>106.263</v>
      </c>
      <c r="Q44" s="65" t="n">
        <v>0</v>
      </c>
      <c r="R44" s="65" t="n">
        <v>70.25165</v>
      </c>
      <c r="S44" s="65" t="n">
        <v>0</v>
      </c>
      <c r="T44" s="65" t="n">
        <v>0</v>
      </c>
      <c r="U44" s="65" t="n">
        <v>0</v>
      </c>
      <c r="V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</row>
    <row r="45" customFormat="false" ht="10.2" hidden="false" customHeight="false" outlineLevel="0" collapsed="false">
      <c r="A45" s="65" t="str">
        <f aca="false">'Форма 4'!A733</f>
        <v>49.</v>
      </c>
      <c r="B45" s="65" t="n">
        <f aca="false">ROUND(C45+D45+F45,2)</f>
        <v>479.5</v>
      </c>
      <c r="C45" s="65" t="n">
        <v>0</v>
      </c>
      <c r="D45" s="65" t="n">
        <v>0</v>
      </c>
      <c r="E45" s="65" t="n">
        <v>0</v>
      </c>
      <c r="F45" s="65" t="n">
        <v>479.5</v>
      </c>
      <c r="G45" s="65" t="n">
        <v>445.2</v>
      </c>
      <c r="H45" s="65" t="n">
        <v>0</v>
      </c>
      <c r="I45" s="64" t="n">
        <f aca="false">'Форма 4'!I733</f>
        <v>0</v>
      </c>
      <c r="J45" s="64" t="n">
        <v>0</v>
      </c>
      <c r="K45" s="64" t="n">
        <f aca="false">'Форма 4'!I734</f>
        <v>0</v>
      </c>
      <c r="L45" s="65" t="n">
        <v>164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</row>
    <row r="46" customFormat="false" ht="10.2" hidden="false" customHeight="false" outlineLevel="0" collapsed="false">
      <c r="A46" s="65" t="str">
        <f aca="false">'Форма 4'!A752</f>
        <v>50.</v>
      </c>
      <c r="B46" s="65" t="n">
        <f aca="false">ROUND(C46+D46+F46,2)</f>
        <v>28.48</v>
      </c>
      <c r="C46" s="65" t="n">
        <v>28.48</v>
      </c>
      <c r="D46" s="65" t="n">
        <v>0</v>
      </c>
      <c r="E46" s="65" t="n">
        <v>-0.01</v>
      </c>
      <c r="F46" s="65" t="n">
        <v>0</v>
      </c>
      <c r="G46" s="65" t="n">
        <v>0</v>
      </c>
      <c r="H46" s="65" t="n">
        <v>0</v>
      </c>
      <c r="I46" s="64" t="n">
        <f aca="false">'Форма 4'!I752</f>
        <v>3.04</v>
      </c>
      <c r="J46" s="64" t="n">
        <v>0</v>
      </c>
      <c r="K46" s="64" t="n">
        <f aca="false">'Форма 4'!I753</f>
        <v>0</v>
      </c>
      <c r="L46" s="65" t="n">
        <v>0</v>
      </c>
      <c r="M46" s="65" t="n">
        <v>0</v>
      </c>
      <c r="N46" s="65" t="n">
        <v>30.7476</v>
      </c>
      <c r="O46" s="65" t="n">
        <v>15.729675</v>
      </c>
      <c r="P46" s="65" t="n">
        <v>30.7584</v>
      </c>
      <c r="Q46" s="65" t="n">
        <v>-0.0108</v>
      </c>
      <c r="R46" s="65" t="n">
        <v>15.7352</v>
      </c>
      <c r="S46" s="65" t="n">
        <v>-0.005525</v>
      </c>
      <c r="T46" s="65" t="n">
        <v>0</v>
      </c>
      <c r="U46" s="65" t="n">
        <v>0</v>
      </c>
      <c r="V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65" t="n">
        <v>0</v>
      </c>
      <c r="AE46" s="65" t="n">
        <v>0</v>
      </c>
    </row>
    <row r="47" customFormat="false" ht="10.2" hidden="false" customHeight="false" outlineLevel="0" collapsed="false">
      <c r="A47" s="65" t="str">
        <f aca="false">'Форма 4'!A773</f>
        <v>51.</v>
      </c>
      <c r="B47" s="65" t="n">
        <f aca="false">ROUND(C47+D47+F47,2)</f>
        <v>1605.72</v>
      </c>
      <c r="C47" s="65" t="n">
        <v>282.54</v>
      </c>
      <c r="D47" s="65" t="n">
        <v>222.68</v>
      </c>
      <c r="E47" s="65" t="n">
        <v>25.8</v>
      </c>
      <c r="F47" s="65" t="n">
        <v>1100.5</v>
      </c>
      <c r="G47" s="65" t="n">
        <v>0</v>
      </c>
      <c r="H47" s="65" t="n">
        <v>0</v>
      </c>
      <c r="I47" s="64" t="n">
        <f aca="false">'Форма 4'!I773</f>
        <v>27.22</v>
      </c>
      <c r="J47" s="64" t="n">
        <v>0</v>
      </c>
      <c r="K47" s="64" t="n">
        <f aca="false">'Форма 4'!I774</f>
        <v>1.94</v>
      </c>
      <c r="L47" s="65" t="n">
        <v>0</v>
      </c>
      <c r="M47" s="65" t="n">
        <v>0</v>
      </c>
      <c r="N47" s="65" t="n">
        <v>333.0072</v>
      </c>
      <c r="O47" s="65" t="n">
        <v>170.35785</v>
      </c>
      <c r="P47" s="65" t="n">
        <v>305.1432</v>
      </c>
      <c r="Q47" s="65" t="n">
        <v>27.864</v>
      </c>
      <c r="R47" s="65" t="n">
        <v>156.10335</v>
      </c>
      <c r="S47" s="65" t="n">
        <v>14.2545</v>
      </c>
      <c r="T47" s="65" t="n">
        <v>0</v>
      </c>
      <c r="U47" s="65" t="n">
        <v>0</v>
      </c>
      <c r="V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65" t="n">
        <v>0</v>
      </c>
      <c r="AD47" s="65" t="n">
        <v>0</v>
      </c>
      <c r="AE47" s="65" t="n">
        <v>0</v>
      </c>
    </row>
    <row r="48" customFormat="false" ht="10.2" hidden="false" customHeight="false" outlineLevel="0" collapsed="false">
      <c r="A48" s="65" t="str">
        <f aca="false">'Форма 4'!A791</f>
        <v>52.</v>
      </c>
      <c r="B48" s="65" t="n">
        <f aca="false">ROUND(C48+D48+F48,2)</f>
        <v>84.51</v>
      </c>
      <c r="C48" s="65" t="n">
        <v>10.38</v>
      </c>
      <c r="D48" s="65" t="n">
        <v>3.13</v>
      </c>
      <c r="E48" s="65" t="n">
        <v>0.4</v>
      </c>
      <c r="F48" s="65" t="n">
        <v>71</v>
      </c>
      <c r="G48" s="65" t="n">
        <v>0</v>
      </c>
      <c r="H48" s="65" t="n">
        <v>0</v>
      </c>
      <c r="I48" s="64" t="n">
        <f aca="false">'Форма 4'!I791</f>
        <v>1</v>
      </c>
      <c r="J48" s="64" t="n">
        <v>0</v>
      </c>
      <c r="K48" s="64" t="n">
        <f aca="false">'Форма 4'!I792</f>
        <v>0.03</v>
      </c>
      <c r="L48" s="65" t="n">
        <v>0</v>
      </c>
      <c r="M48" s="65" t="n">
        <v>0</v>
      </c>
      <c r="N48" s="65" t="n">
        <v>11.6424</v>
      </c>
      <c r="O48" s="65" t="n">
        <v>5.95595</v>
      </c>
      <c r="P48" s="65" t="n">
        <v>11.2104</v>
      </c>
      <c r="Q48" s="65" t="n">
        <v>0.432</v>
      </c>
      <c r="R48" s="65" t="n">
        <v>5.73495</v>
      </c>
      <c r="S48" s="65" t="n">
        <v>0.221</v>
      </c>
      <c r="T48" s="65" t="n">
        <v>0</v>
      </c>
      <c r="U48" s="65" t="n">
        <v>0</v>
      </c>
      <c r="V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0</v>
      </c>
      <c r="AD48" s="65" t="n">
        <v>0</v>
      </c>
      <c r="AE48" s="65" t="n">
        <v>0</v>
      </c>
    </row>
    <row r="49" customFormat="false" ht="10.2" hidden="false" customHeight="false" outlineLevel="0" collapsed="false">
      <c r="A49" s="65" t="str">
        <f aca="false">'Форма 4'!A810</f>
        <v>53.</v>
      </c>
      <c r="B49" s="65" t="n">
        <f aca="false">ROUND(C49+D49+F49,2)</f>
        <v>258.36</v>
      </c>
      <c r="C49" s="65" t="n">
        <v>46.87</v>
      </c>
      <c r="D49" s="65" t="n">
        <v>4.92</v>
      </c>
      <c r="E49" s="65" t="n">
        <v>0</v>
      </c>
      <c r="F49" s="65" t="n">
        <v>206.57</v>
      </c>
      <c r="G49" s="65" t="n">
        <v>0</v>
      </c>
      <c r="H49" s="65" t="n">
        <v>0</v>
      </c>
      <c r="I49" s="64" t="n">
        <f aca="false">'Форма 4'!I810</f>
        <v>4.46</v>
      </c>
      <c r="J49" s="64" t="n">
        <v>0</v>
      </c>
      <c r="K49" s="64" t="n">
        <f aca="false">'Форма 4'!I811</f>
        <v>0</v>
      </c>
      <c r="L49" s="65" t="n">
        <v>0</v>
      </c>
      <c r="M49" s="65" t="n">
        <v>0</v>
      </c>
      <c r="N49" s="65" t="n">
        <v>50.6196</v>
      </c>
      <c r="O49" s="65" t="n">
        <v>25.895675</v>
      </c>
      <c r="P49" s="65" t="n">
        <v>50.6196</v>
      </c>
      <c r="Q49" s="65" t="n">
        <v>0</v>
      </c>
      <c r="R49" s="65" t="n">
        <v>25.895675</v>
      </c>
      <c r="S49" s="65" t="n">
        <v>0</v>
      </c>
      <c r="T49" s="65" t="n">
        <v>0</v>
      </c>
      <c r="U49" s="65" t="n">
        <v>0</v>
      </c>
      <c r="V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  <c r="AD49" s="65" t="n">
        <v>0</v>
      </c>
      <c r="AE49" s="65" t="n">
        <v>0</v>
      </c>
    </row>
    <row r="50" customFormat="false" ht="10.2" hidden="false" customHeight="false" outlineLevel="0" collapsed="false">
      <c r="A50" s="65" t="str">
        <f aca="false">'Форма 4'!A828</f>
        <v>54.</v>
      </c>
      <c r="B50" s="65" t="n">
        <f aca="false">ROUND(C50+D50+F50,2)</f>
        <v>9288.39</v>
      </c>
      <c r="C50" s="65" t="n">
        <v>1155.69</v>
      </c>
      <c r="D50" s="65" t="n">
        <v>37.04</v>
      </c>
      <c r="E50" s="65" t="n">
        <v>2.66</v>
      </c>
      <c r="F50" s="65" t="n">
        <v>8095.66</v>
      </c>
      <c r="G50" s="65" t="n">
        <v>0</v>
      </c>
      <c r="H50" s="65" t="n">
        <v>0</v>
      </c>
      <c r="I50" s="64" t="n">
        <f aca="false">'Форма 4'!I828</f>
        <v>112.75</v>
      </c>
      <c r="J50" s="64" t="n">
        <v>0</v>
      </c>
      <c r="K50" s="64" t="n">
        <f aca="false">'Форма 4'!I829</f>
        <v>0.2</v>
      </c>
      <c r="L50" s="65" t="n">
        <v>0</v>
      </c>
      <c r="M50" s="65" t="n">
        <v>0</v>
      </c>
      <c r="N50" s="65" t="n">
        <v>1251.018</v>
      </c>
      <c r="O50" s="65" t="n">
        <v>639.988375</v>
      </c>
      <c r="P50" s="65" t="n">
        <v>1248.1452</v>
      </c>
      <c r="Q50" s="65" t="n">
        <v>2.8728</v>
      </c>
      <c r="R50" s="65" t="n">
        <v>638.518725</v>
      </c>
      <c r="S50" s="65" t="n">
        <v>1.46965</v>
      </c>
      <c r="T50" s="65" t="n">
        <v>0</v>
      </c>
      <c r="U50" s="65" t="n">
        <v>0</v>
      </c>
      <c r="V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  <c r="AD50" s="65" t="n">
        <v>0</v>
      </c>
      <c r="AE50" s="65" t="n">
        <v>0</v>
      </c>
    </row>
    <row r="51" customFormat="false" ht="10.2" hidden="false" customHeight="false" outlineLevel="0" collapsed="false">
      <c r="A51" s="65" t="str">
        <f aca="false">'Форма 4'!A846</f>
        <v>55.</v>
      </c>
      <c r="B51" s="65" t="n">
        <f aca="false">ROUND(C51+D51+F51,2)</f>
        <v>4102.07</v>
      </c>
      <c r="C51" s="65" t="n">
        <v>162.27</v>
      </c>
      <c r="D51" s="65" t="n">
        <v>55.79</v>
      </c>
      <c r="E51" s="65" t="n">
        <v>2.77</v>
      </c>
      <c r="F51" s="65" t="n">
        <v>3884.01</v>
      </c>
      <c r="G51" s="65" t="n">
        <v>3567.42</v>
      </c>
      <c r="H51" s="65" t="n">
        <v>0</v>
      </c>
      <c r="I51" s="64" t="n">
        <f aca="false">'Форма 4'!I846</f>
        <v>14.36</v>
      </c>
      <c r="J51" s="64" t="n">
        <v>0</v>
      </c>
      <c r="K51" s="64" t="n">
        <f aca="false">'Форма 4'!I847</f>
        <v>0.2</v>
      </c>
      <c r="L51" s="65" t="n">
        <v>0</v>
      </c>
      <c r="M51" s="65" t="n">
        <v>0</v>
      </c>
      <c r="N51" s="65" t="n">
        <v>178.2432</v>
      </c>
      <c r="O51" s="65" t="n">
        <v>91.1846</v>
      </c>
      <c r="P51" s="65" t="n">
        <v>175.2516</v>
      </c>
      <c r="Q51" s="65" t="n">
        <v>2.9916</v>
      </c>
      <c r="R51" s="65" t="n">
        <v>89.654175</v>
      </c>
      <c r="S51" s="65" t="n">
        <v>1.530425</v>
      </c>
      <c r="T51" s="65" t="n">
        <v>0</v>
      </c>
      <c r="U51" s="65" t="n">
        <v>0</v>
      </c>
      <c r="V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  <c r="AD51" s="65" t="n">
        <v>0</v>
      </c>
      <c r="AE51" s="65" t="n">
        <v>0</v>
      </c>
    </row>
    <row r="52" customFormat="false" ht="10.2" hidden="false" customHeight="false" outlineLevel="0" collapsed="false">
      <c r="A52" s="65" t="str">
        <f aca="false">'Форма 4'!A864</f>
        <v>56.</v>
      </c>
      <c r="B52" s="65" t="n">
        <f aca="false">ROUND(C52+D52+F52,2)</f>
        <v>40.81</v>
      </c>
      <c r="C52" s="65" t="n">
        <v>4.98</v>
      </c>
      <c r="D52" s="65" t="n">
        <v>35.83</v>
      </c>
      <c r="E52" s="65" t="n">
        <v>0</v>
      </c>
      <c r="F52" s="65" t="n">
        <v>0</v>
      </c>
      <c r="G52" s="65" t="n">
        <v>0</v>
      </c>
      <c r="H52" s="65" t="n">
        <v>0</v>
      </c>
      <c r="I52" s="64" t="n">
        <f aca="false">'Форма 4'!I864</f>
        <v>0.58</v>
      </c>
      <c r="J52" s="64" t="n">
        <v>0</v>
      </c>
      <c r="K52" s="64" t="n">
        <f aca="false">'Форма 4'!I865</f>
        <v>0</v>
      </c>
      <c r="L52" s="65" t="n">
        <v>0</v>
      </c>
      <c r="M52" s="65" t="n">
        <v>0</v>
      </c>
      <c r="N52" s="65" t="n">
        <v>4.98</v>
      </c>
      <c r="O52" s="65" t="n">
        <v>2.988</v>
      </c>
      <c r="P52" s="65" t="n">
        <v>4.98</v>
      </c>
      <c r="Q52" s="65" t="n">
        <v>0</v>
      </c>
      <c r="R52" s="65" t="n">
        <v>2.988</v>
      </c>
      <c r="S52" s="65" t="n">
        <v>0</v>
      </c>
      <c r="T52" s="65" t="n">
        <v>0</v>
      </c>
      <c r="U52" s="65" t="n">
        <v>0</v>
      </c>
      <c r="V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</row>
    <row r="53" customFormat="false" ht="10.2" hidden="false" customHeight="false" outlineLevel="0" collapsed="false">
      <c r="A53" s="65" t="str">
        <f aca="false">'Форма 4'!A882</f>
        <v>57.</v>
      </c>
      <c r="B53" s="65" t="n">
        <f aca="false">ROUND(C53+D53+F53,2)</f>
        <v>7.91</v>
      </c>
      <c r="C53" s="65" t="n">
        <v>0</v>
      </c>
      <c r="D53" s="65" t="n">
        <v>7.91</v>
      </c>
      <c r="E53" s="65" t="n">
        <v>0</v>
      </c>
      <c r="F53" s="65" t="n">
        <v>0</v>
      </c>
      <c r="G53" s="65" t="n">
        <v>0</v>
      </c>
      <c r="H53" s="65" t="n">
        <v>0</v>
      </c>
      <c r="I53" s="64" t="n">
        <f aca="false">'Форма 4'!I882</f>
        <v>0</v>
      </c>
      <c r="J53" s="64" t="n">
        <v>0</v>
      </c>
      <c r="K53" s="64" t="n">
        <f aca="false">'Форма 4'!I883</f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5" t="n">
        <v>0</v>
      </c>
      <c r="AE53" s="65" t="n">
        <v>0</v>
      </c>
    </row>
    <row r="54" customFormat="false" ht="10.2" hidden="false" customHeight="false" outlineLevel="0" collapsed="false">
      <c r="A54" s="65" t="str">
        <f aca="false">'Форма 4'!A1018</f>
        <v>58.</v>
      </c>
      <c r="B54" s="65" t="n">
        <f aca="false">ROUND(C54+D54+F54,2)</f>
        <v>336.92</v>
      </c>
      <c r="C54" s="65" t="n">
        <v>39.69</v>
      </c>
      <c r="D54" s="65" t="n">
        <v>47.63</v>
      </c>
      <c r="E54" s="65" t="n">
        <v>6.51</v>
      </c>
      <c r="F54" s="65" t="n">
        <v>249.6</v>
      </c>
      <c r="G54" s="65" t="n">
        <v>0</v>
      </c>
      <c r="H54" s="65" t="n">
        <v>0</v>
      </c>
      <c r="I54" s="64" t="n">
        <f aca="false">'Форма 4'!I1018</f>
        <v>4.29</v>
      </c>
      <c r="J54" s="64" t="n">
        <v>0</v>
      </c>
      <c r="K54" s="64" t="n">
        <f aca="false">'Форма 4'!I1019</f>
        <v>0.69</v>
      </c>
      <c r="L54" s="65" t="n">
        <v>0</v>
      </c>
      <c r="M54" s="65" t="n">
        <v>0</v>
      </c>
      <c r="N54" s="65" t="n">
        <v>51.1434</v>
      </c>
      <c r="O54" s="65" t="n">
        <v>29.4525</v>
      </c>
      <c r="P54" s="65" t="n">
        <v>43.93683</v>
      </c>
      <c r="Q54" s="65" t="n">
        <v>7.20657</v>
      </c>
      <c r="R54" s="65" t="n">
        <v>25.302375</v>
      </c>
      <c r="S54" s="65" t="n">
        <v>4.150125</v>
      </c>
      <c r="T54" s="65" t="n">
        <v>0</v>
      </c>
      <c r="U54" s="65" t="n">
        <v>0</v>
      </c>
      <c r="V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0</v>
      </c>
      <c r="AE54" s="65" t="n">
        <v>0</v>
      </c>
    </row>
    <row r="55" customFormat="false" ht="10.2" hidden="false" customHeight="false" outlineLevel="0" collapsed="false">
      <c r="A55" s="65" t="str">
        <f aca="false">'Форма 4'!A1038</f>
        <v>59.</v>
      </c>
      <c r="B55" s="65" t="n">
        <f aca="false">ROUND(C55+D55+F55,2)</f>
        <v>2431.09</v>
      </c>
      <c r="C55" s="65" t="n">
        <v>386.11</v>
      </c>
      <c r="D55" s="65" t="n">
        <v>195.12</v>
      </c>
      <c r="E55" s="65" t="n">
        <v>36.35</v>
      </c>
      <c r="F55" s="65" t="n">
        <v>1849.86</v>
      </c>
      <c r="G55" s="65" t="n">
        <v>0</v>
      </c>
      <c r="H55" s="65" t="n">
        <v>0</v>
      </c>
      <c r="I55" s="64" t="n">
        <f aca="false">'Форма 4'!I1038</f>
        <v>46.49</v>
      </c>
      <c r="J55" s="64" t="n">
        <v>0</v>
      </c>
      <c r="K55" s="64" t="n">
        <f aca="false">'Форма 4'!I1039</f>
        <v>3.55</v>
      </c>
      <c r="L55" s="65" t="n">
        <v>0</v>
      </c>
      <c r="M55" s="65" t="n">
        <v>0</v>
      </c>
      <c r="N55" s="65" t="n">
        <v>467.66322</v>
      </c>
      <c r="O55" s="65" t="n">
        <v>269.31825</v>
      </c>
      <c r="P55" s="65" t="n">
        <v>427.42377</v>
      </c>
      <c r="Q55" s="65" t="n">
        <v>40.23945</v>
      </c>
      <c r="R55" s="65" t="n">
        <v>246.145125</v>
      </c>
      <c r="S55" s="65" t="n">
        <v>23.173125</v>
      </c>
      <c r="T55" s="65" t="n">
        <v>0</v>
      </c>
      <c r="U55" s="65" t="n">
        <v>0</v>
      </c>
      <c r="V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  <c r="AD55" s="65" t="n">
        <v>0</v>
      </c>
      <c r="AE55" s="65" t="n">
        <v>0</v>
      </c>
    </row>
    <row r="56" customFormat="false" ht="10.2" hidden="false" customHeight="false" outlineLevel="0" collapsed="false">
      <c r="A56" s="65" t="str">
        <f aca="false">'Форма 4'!A1057</f>
        <v>60.</v>
      </c>
      <c r="B56" s="65" t="n">
        <f aca="false">ROUND(C56+D56+F56,2)</f>
        <v>325.5</v>
      </c>
      <c r="C56" s="65" t="n">
        <v>11.36</v>
      </c>
      <c r="D56" s="65" t="n">
        <v>6.96</v>
      </c>
      <c r="E56" s="65" t="n">
        <v>2.53</v>
      </c>
      <c r="F56" s="65" t="n">
        <v>307.18</v>
      </c>
      <c r="G56" s="65" t="n">
        <v>0</v>
      </c>
      <c r="H56" s="65" t="n">
        <v>0</v>
      </c>
      <c r="I56" s="64" t="n">
        <f aca="false">'Форма 4'!I1057</f>
        <v>1.37</v>
      </c>
      <c r="J56" s="64" t="n">
        <v>0</v>
      </c>
      <c r="K56" s="64" t="n">
        <f aca="false">'Форма 4'!I1058</f>
        <v>0.24</v>
      </c>
      <c r="L56" s="65" t="n">
        <v>0</v>
      </c>
      <c r="M56" s="65" t="n">
        <v>0</v>
      </c>
      <c r="N56" s="65" t="n">
        <v>15.37623</v>
      </c>
      <c r="O56" s="65" t="n">
        <v>8.854875</v>
      </c>
      <c r="P56" s="65" t="n">
        <v>12.57552</v>
      </c>
      <c r="Q56" s="65" t="n">
        <v>2.80071</v>
      </c>
      <c r="R56" s="65" t="n">
        <v>7.242</v>
      </c>
      <c r="S56" s="65" t="n">
        <v>1.612875</v>
      </c>
      <c r="T56" s="65" t="n">
        <v>0</v>
      </c>
      <c r="U56" s="65" t="n">
        <v>0</v>
      </c>
      <c r="V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  <c r="AD56" s="65" t="n">
        <v>0</v>
      </c>
      <c r="AE56" s="65" t="n">
        <v>0</v>
      </c>
    </row>
    <row r="57" customFormat="false" ht="10.2" hidden="false" customHeight="false" outlineLevel="0" collapsed="false">
      <c r="A57" s="65" t="str">
        <f aca="false">'Форма 4'!A1077</f>
        <v>61.</v>
      </c>
      <c r="B57" s="65" t="n">
        <f aca="false">ROUND(C57+D57+F57,2)</f>
        <v>94653.05</v>
      </c>
      <c r="C57" s="65" t="n">
        <v>6746.9</v>
      </c>
      <c r="D57" s="65" t="n">
        <v>5545.02</v>
      </c>
      <c r="E57" s="65" t="n">
        <v>518.7</v>
      </c>
      <c r="F57" s="65" t="n">
        <v>82361.13</v>
      </c>
      <c r="G57" s="65" t="n">
        <v>0</v>
      </c>
      <c r="H57" s="65" t="n">
        <v>0</v>
      </c>
      <c r="I57" s="64" t="n">
        <f aca="false">'Форма 4'!I1077</f>
        <v>670</v>
      </c>
      <c r="J57" s="64" t="n">
        <v>0</v>
      </c>
      <c r="K57" s="64" t="n">
        <f aca="false">'Форма 4'!I1078</f>
        <v>39</v>
      </c>
      <c r="L57" s="65" t="n">
        <v>0</v>
      </c>
      <c r="M57" s="65" t="n">
        <v>0</v>
      </c>
      <c r="N57" s="65" t="n">
        <v>6248.416</v>
      </c>
      <c r="O57" s="65" t="n">
        <v>5085.92</v>
      </c>
      <c r="P57" s="65" t="n">
        <v>5802.334</v>
      </c>
      <c r="Q57" s="65" t="n">
        <v>446.082</v>
      </c>
      <c r="R57" s="65" t="n">
        <v>4722.83</v>
      </c>
      <c r="S57" s="65" t="n">
        <v>363.09</v>
      </c>
      <c r="T57" s="65" t="n">
        <v>0</v>
      </c>
      <c r="U57" s="65" t="n">
        <v>0</v>
      </c>
      <c r="V57" s="65" t="n">
        <v>0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  <c r="AD57" s="65" t="n">
        <v>0</v>
      </c>
      <c r="AE57" s="65" t="n">
        <v>0</v>
      </c>
    </row>
    <row r="58" customFormat="false" ht="10.2" hidden="false" customHeight="false" outlineLevel="0" collapsed="false">
      <c r="A58" s="65" t="str">
        <f aca="false">'Форма 4'!A1096</f>
        <v>62.</v>
      </c>
      <c r="B58" s="65" t="n">
        <f aca="false">ROUND(C58+D58+F58,2)</f>
        <v>5175.04</v>
      </c>
      <c r="C58" s="65" t="n">
        <v>2192.2</v>
      </c>
      <c r="D58" s="65" t="n">
        <v>2372.43</v>
      </c>
      <c r="E58" s="65" t="n">
        <v>41.34</v>
      </c>
      <c r="F58" s="65" t="n">
        <v>610.41</v>
      </c>
      <c r="G58" s="65" t="n">
        <v>0</v>
      </c>
      <c r="H58" s="65" t="n">
        <v>0</v>
      </c>
      <c r="I58" s="64" t="n">
        <f aca="false">'Форма 4'!I1096</f>
        <v>194</v>
      </c>
      <c r="J58" s="64" t="n">
        <v>0</v>
      </c>
      <c r="K58" s="64" t="n">
        <f aca="false">'Форма 4'!I1097</f>
        <v>3.5</v>
      </c>
      <c r="L58" s="65" t="n">
        <v>0</v>
      </c>
      <c r="M58" s="65" t="n">
        <v>0</v>
      </c>
      <c r="N58" s="65" t="n">
        <v>1474.1364</v>
      </c>
      <c r="O58" s="65" t="n">
        <v>893.416</v>
      </c>
      <c r="P58" s="65" t="n">
        <v>1446.852</v>
      </c>
      <c r="Q58" s="65" t="n">
        <v>27.2844</v>
      </c>
      <c r="R58" s="65" t="n">
        <v>876.88</v>
      </c>
      <c r="S58" s="65" t="n">
        <v>16.536</v>
      </c>
      <c r="T58" s="65" t="n">
        <v>0</v>
      </c>
      <c r="U58" s="65" t="n">
        <v>0</v>
      </c>
      <c r="V58" s="65" t="n">
        <v>0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  <c r="AD58" s="65" t="n">
        <v>0</v>
      </c>
      <c r="AE58" s="65" t="n">
        <v>43.84</v>
      </c>
    </row>
    <row r="59" customFormat="false" ht="10.2" hidden="false" customHeight="false" outlineLevel="0" collapsed="false">
      <c r="A59" s="65" t="str">
        <f aca="false">'Форма 4'!A1115</f>
        <v>63.</v>
      </c>
      <c r="B59" s="65" t="n">
        <f aca="false">ROUND(C59+D59+F59,2)</f>
        <v>1135.4</v>
      </c>
      <c r="C59" s="65" t="n">
        <v>917.27</v>
      </c>
      <c r="D59" s="65" t="n">
        <v>171.53</v>
      </c>
      <c r="E59" s="65" t="n">
        <v>7.6</v>
      </c>
      <c r="F59" s="65" t="n">
        <v>46.6</v>
      </c>
      <c r="G59" s="65" t="n">
        <v>0</v>
      </c>
      <c r="H59" s="65" t="n">
        <v>0</v>
      </c>
      <c r="I59" s="64" t="n">
        <f aca="false">'Форма 4'!I1115</f>
        <v>102.91</v>
      </c>
      <c r="J59" s="64" t="n">
        <v>0</v>
      </c>
      <c r="K59" s="64" t="n">
        <f aca="false">'Форма 4'!I1116</f>
        <v>0.61</v>
      </c>
      <c r="L59" s="65" t="n">
        <v>0</v>
      </c>
      <c r="M59" s="65" t="n">
        <v>0</v>
      </c>
      <c r="N59" s="65" t="n">
        <v>749.1447</v>
      </c>
      <c r="O59" s="65" t="n">
        <v>668.218575</v>
      </c>
      <c r="P59" s="65" t="n">
        <v>742.9887</v>
      </c>
      <c r="Q59" s="65" t="n">
        <v>6.156</v>
      </c>
      <c r="R59" s="65" t="n">
        <v>662.727575</v>
      </c>
      <c r="S59" s="65" t="n">
        <v>5.491</v>
      </c>
      <c r="T59" s="65" t="n">
        <v>0</v>
      </c>
      <c r="U59" s="65" t="n">
        <v>0</v>
      </c>
      <c r="V59" s="65" t="n">
        <v>0</v>
      </c>
      <c r="X59" s="65" t="n">
        <v>0</v>
      </c>
      <c r="Y59" s="65" t="n">
        <v>0</v>
      </c>
      <c r="Z59" s="65" t="n">
        <v>0</v>
      </c>
      <c r="AA59" s="65" t="n">
        <v>0</v>
      </c>
      <c r="AB59" s="65" t="n">
        <v>0</v>
      </c>
      <c r="AC59" s="65" t="n">
        <v>0</v>
      </c>
      <c r="AD59" s="65" t="n">
        <v>0</v>
      </c>
      <c r="AE59" s="65" t="n">
        <v>0</v>
      </c>
    </row>
    <row r="60" customFormat="false" ht="10.2" hidden="false" customHeight="false" outlineLevel="0" collapsed="false">
      <c r="A60" s="65" t="str">
        <f aca="false">'Форма 4'!A1134</f>
        <v>64.</v>
      </c>
      <c r="B60" s="65" t="n">
        <f aca="false">ROUND(C60+D60+F60,2)</f>
        <v>5873.49</v>
      </c>
      <c r="C60" s="65" t="n">
        <v>0</v>
      </c>
      <c r="D60" s="65" t="n">
        <v>0</v>
      </c>
      <c r="E60" s="65" t="n">
        <v>0</v>
      </c>
      <c r="F60" s="65" t="n">
        <v>5873.49</v>
      </c>
      <c r="G60" s="65" t="n">
        <v>5690</v>
      </c>
      <c r="H60" s="65" t="n">
        <v>0</v>
      </c>
      <c r="I60" s="64" t="n">
        <f aca="false">'Форма 4'!I1134</f>
        <v>0</v>
      </c>
      <c r="J60" s="64" t="n">
        <v>0</v>
      </c>
      <c r="K60" s="64" t="n">
        <f aca="false">'Форма 4'!I1135</f>
        <v>0</v>
      </c>
      <c r="L60" s="65" t="n">
        <v>100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X60" s="65" t="n">
        <v>0</v>
      </c>
      <c r="Y60" s="65" t="n">
        <v>0</v>
      </c>
      <c r="Z60" s="65" t="n">
        <v>0</v>
      </c>
      <c r="AA60" s="65" t="n">
        <v>0</v>
      </c>
      <c r="AB60" s="65" t="n">
        <v>0</v>
      </c>
      <c r="AC60" s="65" t="n">
        <v>0</v>
      </c>
      <c r="AD60" s="65" t="n">
        <v>0</v>
      </c>
      <c r="AE60" s="65" t="n">
        <v>0</v>
      </c>
    </row>
    <row r="61" customFormat="false" ht="10.2" hidden="false" customHeight="false" outlineLevel="0" collapsed="false">
      <c r="A61" s="65" t="str">
        <f aca="false">'Форма 4'!A1152</f>
        <v>65.</v>
      </c>
      <c r="B61" s="65" t="n">
        <f aca="false">ROUND(C61+D61+F61,2)</f>
        <v>4419.37</v>
      </c>
      <c r="C61" s="65" t="n">
        <v>0</v>
      </c>
      <c r="D61" s="65" t="n">
        <v>0</v>
      </c>
      <c r="E61" s="65" t="n">
        <v>0</v>
      </c>
      <c r="F61" s="65" t="n">
        <v>4419.37</v>
      </c>
      <c r="G61" s="65" t="n">
        <v>4264.4</v>
      </c>
      <c r="H61" s="65" t="n">
        <v>0</v>
      </c>
      <c r="I61" s="64" t="n">
        <f aca="false">'Форма 4'!I1152</f>
        <v>0</v>
      </c>
      <c r="J61" s="64" t="n">
        <v>0</v>
      </c>
      <c r="K61" s="64" t="n">
        <f aca="false">'Форма 4'!I1153</f>
        <v>0</v>
      </c>
      <c r="L61" s="65" t="n">
        <v>100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X61" s="65" t="n">
        <v>0</v>
      </c>
      <c r="Y61" s="65" t="n">
        <v>0</v>
      </c>
      <c r="Z61" s="65" t="n">
        <v>0</v>
      </c>
      <c r="AA61" s="65" t="n">
        <v>0</v>
      </c>
      <c r="AB61" s="65" t="n">
        <v>0</v>
      </c>
      <c r="AC61" s="65" t="n">
        <v>0</v>
      </c>
      <c r="AD61" s="65" t="n">
        <v>0</v>
      </c>
      <c r="AE61" s="65" t="n">
        <v>0</v>
      </c>
    </row>
    <row r="62" customFormat="false" ht="10.2" hidden="false" customHeight="false" outlineLevel="0" collapsed="false">
      <c r="A62" s="65" t="str">
        <f aca="false">'Форма 4'!A1170</f>
        <v>66.</v>
      </c>
      <c r="B62" s="65" t="n">
        <f aca="false">ROUND(C62+D62+F62,2)</f>
        <v>770.83</v>
      </c>
      <c r="C62" s="65" t="n">
        <v>129.91</v>
      </c>
      <c r="D62" s="65" t="n">
        <v>4.02</v>
      </c>
      <c r="E62" s="65" t="n">
        <v>0.13</v>
      </c>
      <c r="F62" s="65" t="n">
        <v>636.9</v>
      </c>
      <c r="G62" s="65" t="n">
        <v>0</v>
      </c>
      <c r="H62" s="65" t="n">
        <v>0</v>
      </c>
      <c r="I62" s="64" t="n">
        <f aca="false">'Форма 4'!I1170</f>
        <v>14.04</v>
      </c>
      <c r="J62" s="64" t="n">
        <v>0</v>
      </c>
      <c r="K62" s="64" t="n">
        <f aca="false">'Форма 4'!I1171</f>
        <v>0.01</v>
      </c>
      <c r="L62" s="65" t="n">
        <v>0</v>
      </c>
      <c r="M62" s="65" t="n">
        <v>0</v>
      </c>
      <c r="N62" s="65" t="n">
        <v>122.8878</v>
      </c>
      <c r="O62" s="65" t="n">
        <v>60.7937</v>
      </c>
      <c r="P62" s="65" t="n">
        <v>122.76495</v>
      </c>
      <c r="Q62" s="65" t="n">
        <v>0.12285</v>
      </c>
      <c r="R62" s="65" t="n">
        <v>60.732925</v>
      </c>
      <c r="S62" s="65" t="n">
        <v>0.060775</v>
      </c>
      <c r="T62" s="65" t="n">
        <v>0</v>
      </c>
      <c r="U62" s="65" t="n">
        <v>0</v>
      </c>
      <c r="V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</row>
    <row r="63" customFormat="false" ht="10.2" hidden="false" customHeight="false" outlineLevel="0" collapsed="false">
      <c r="A63" s="65" t="str">
        <f aca="false">'Форма 4'!A1189</f>
        <v>67.</v>
      </c>
      <c r="B63" s="65" t="n">
        <f aca="false">ROUND(C63+D63+F63,2)</f>
        <v>132</v>
      </c>
      <c r="C63" s="65" t="n">
        <v>100.26</v>
      </c>
      <c r="D63" s="65" t="n">
        <v>2.79</v>
      </c>
      <c r="E63" s="65" t="n">
        <v>0.13</v>
      </c>
      <c r="F63" s="65" t="n">
        <v>28.95</v>
      </c>
      <c r="G63" s="65" t="n">
        <v>0</v>
      </c>
      <c r="H63" s="65" t="n">
        <v>0</v>
      </c>
      <c r="I63" s="64" t="n">
        <f aca="false">'Форма 4'!I1189</f>
        <v>23.48</v>
      </c>
      <c r="J63" s="64" t="n">
        <v>0</v>
      </c>
      <c r="K63" s="64" t="n">
        <f aca="false">'Форма 4'!I1190</f>
        <v>0.03</v>
      </c>
      <c r="L63" s="65" t="n">
        <v>0</v>
      </c>
      <c r="M63" s="65" t="n">
        <v>0</v>
      </c>
      <c r="N63" s="65" t="n">
        <v>94.86855</v>
      </c>
      <c r="O63" s="65" t="n">
        <v>46.932325</v>
      </c>
      <c r="P63" s="65" t="n">
        <v>94.7457</v>
      </c>
      <c r="Q63" s="65" t="n">
        <v>0.12285</v>
      </c>
      <c r="R63" s="65" t="n">
        <v>46.87155</v>
      </c>
      <c r="S63" s="65" t="n">
        <v>0.060775</v>
      </c>
      <c r="T63" s="65" t="n">
        <v>0</v>
      </c>
      <c r="U63" s="65" t="n">
        <v>0</v>
      </c>
      <c r="V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 t="n">
        <v>0</v>
      </c>
      <c r="AE63" s="65" t="n">
        <v>0</v>
      </c>
    </row>
    <row r="64" customFormat="false" ht="10.2" hidden="false" customHeight="false" outlineLevel="0" collapsed="false">
      <c r="A64" s="65" t="str">
        <f aca="false">'Форма 4'!A1209</f>
        <v>68.</v>
      </c>
      <c r="B64" s="65" t="n">
        <f aca="false">ROUND(C64+D64+F64,2)</f>
        <v>501.73</v>
      </c>
      <c r="C64" s="65" t="n">
        <v>470.45</v>
      </c>
      <c r="D64" s="65" t="n">
        <v>21.87</v>
      </c>
      <c r="E64" s="65" t="n">
        <v>0.4</v>
      </c>
      <c r="F64" s="65" t="n">
        <v>9.41</v>
      </c>
      <c r="G64" s="65" t="n">
        <v>0</v>
      </c>
      <c r="H64" s="65" t="n">
        <v>0</v>
      </c>
      <c r="I64" s="64" t="n">
        <f aca="false">'Форма 4'!I1209</f>
        <v>39.5</v>
      </c>
      <c r="J64" s="64" t="n">
        <v>0</v>
      </c>
      <c r="K64" s="64" t="n">
        <f aca="false">'Форма 4'!I1210</f>
        <v>0.03</v>
      </c>
      <c r="L64" s="65" t="n">
        <v>0</v>
      </c>
      <c r="M64" s="65" t="n">
        <v>0</v>
      </c>
      <c r="N64" s="65" t="n">
        <v>447.3075</v>
      </c>
      <c r="O64" s="65" t="n">
        <v>306.0525</v>
      </c>
      <c r="P64" s="65" t="n">
        <v>446.9275</v>
      </c>
      <c r="Q64" s="65" t="n">
        <v>0.38</v>
      </c>
      <c r="R64" s="65" t="n">
        <v>305.7925</v>
      </c>
      <c r="S64" s="65" t="n">
        <v>0.26</v>
      </c>
      <c r="T64" s="65" t="n">
        <v>0</v>
      </c>
      <c r="U64" s="65" t="n">
        <v>0</v>
      </c>
      <c r="V64" s="65" t="n">
        <v>0</v>
      </c>
      <c r="X64" s="65" t="n">
        <v>0</v>
      </c>
      <c r="Y64" s="65" t="n">
        <v>0</v>
      </c>
      <c r="Z64" s="65" t="n">
        <v>0</v>
      </c>
      <c r="AA64" s="65" t="n">
        <v>0</v>
      </c>
      <c r="AB64" s="65" t="n">
        <v>0</v>
      </c>
      <c r="AC64" s="65" t="n">
        <v>0</v>
      </c>
      <c r="AD64" s="65" t="n">
        <v>0</v>
      </c>
      <c r="AE64" s="65" t="n">
        <v>9.41</v>
      </c>
    </row>
    <row r="65" customFormat="false" ht="10.2" hidden="false" customHeight="false" outlineLevel="0" collapsed="false">
      <c r="A65" s="65" t="str">
        <f aca="false">'Форма 4'!A1228</f>
        <v>69.</v>
      </c>
      <c r="B65" s="65" t="n">
        <f aca="false">ROUND(C65+D65+F65,2)</f>
        <v>7.34</v>
      </c>
      <c r="C65" s="65" t="n">
        <v>0</v>
      </c>
      <c r="D65" s="65" t="n">
        <v>0</v>
      </c>
      <c r="E65" s="65" t="n">
        <v>0</v>
      </c>
      <c r="F65" s="65" t="n">
        <v>7.34</v>
      </c>
      <c r="G65" s="65" t="n">
        <v>7.2</v>
      </c>
      <c r="H65" s="65" t="n">
        <v>0</v>
      </c>
      <c r="I65" s="64" t="n">
        <f aca="false">'Форма 4'!I1228</f>
        <v>0</v>
      </c>
      <c r="J65" s="64" t="n">
        <v>0</v>
      </c>
      <c r="K65" s="64" t="n">
        <f aca="false">'Форма 4'!I1229</f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X65" s="65" t="n">
        <v>0</v>
      </c>
      <c r="Y65" s="65" t="n">
        <v>0</v>
      </c>
      <c r="Z65" s="65" t="n">
        <v>0</v>
      </c>
      <c r="AA65" s="65" t="n">
        <v>0</v>
      </c>
      <c r="AB65" s="65" t="n">
        <v>0</v>
      </c>
      <c r="AC65" s="65" t="n">
        <v>0</v>
      </c>
      <c r="AD65" s="65" t="n">
        <v>0</v>
      </c>
      <c r="AE65" s="65" t="n">
        <v>0</v>
      </c>
    </row>
    <row r="66" customFormat="false" ht="10.2" hidden="false" customHeight="false" outlineLevel="0" collapsed="false">
      <c r="A66" s="65" t="str">
        <f aca="false">'Форма 4'!A1246</f>
        <v>71.</v>
      </c>
      <c r="B66" s="65" t="n">
        <f aca="false">ROUND(C66+D66+F66,2)</f>
        <v>4590.2</v>
      </c>
      <c r="C66" s="65" t="n">
        <v>1048.08</v>
      </c>
      <c r="D66" s="65" t="n">
        <v>1660.54</v>
      </c>
      <c r="E66" s="65" t="n">
        <v>439.57</v>
      </c>
      <c r="F66" s="65" t="n">
        <v>1881.58</v>
      </c>
      <c r="G66" s="65" t="n">
        <v>0</v>
      </c>
      <c r="H66" s="65" t="n">
        <v>0</v>
      </c>
      <c r="I66" s="64" t="n">
        <f aca="false">'Форма 4'!I1246</f>
        <v>88</v>
      </c>
      <c r="J66" s="64" t="n">
        <v>0</v>
      </c>
      <c r="K66" s="64" t="n">
        <f aca="false">'Форма 4'!I1247</f>
        <v>33.05</v>
      </c>
      <c r="L66" s="65" t="n">
        <v>0</v>
      </c>
      <c r="M66" s="65" t="n">
        <v>0</v>
      </c>
      <c r="N66" s="65" t="n">
        <v>1413.2675</v>
      </c>
      <c r="O66" s="65" t="n">
        <v>966.9725</v>
      </c>
      <c r="P66" s="65" t="n">
        <v>995.676</v>
      </c>
      <c r="Q66" s="65" t="n">
        <v>417.5915</v>
      </c>
      <c r="R66" s="65" t="n">
        <v>681.252</v>
      </c>
      <c r="S66" s="65" t="n">
        <v>285.7205</v>
      </c>
      <c r="T66" s="65" t="n">
        <v>0</v>
      </c>
      <c r="U66" s="65" t="n">
        <v>0</v>
      </c>
      <c r="V66" s="65" t="n">
        <v>0</v>
      </c>
      <c r="X66" s="65" t="n">
        <v>0</v>
      </c>
      <c r="Y66" s="65" t="n">
        <v>0</v>
      </c>
      <c r="Z66" s="65" t="n">
        <v>0</v>
      </c>
      <c r="AA66" s="65" t="n">
        <v>0</v>
      </c>
      <c r="AB66" s="65" t="n">
        <v>0</v>
      </c>
      <c r="AC66" s="65" t="n">
        <v>0</v>
      </c>
      <c r="AD66" s="65" t="n">
        <v>0</v>
      </c>
      <c r="AE66" s="65" t="n">
        <v>20.96</v>
      </c>
    </row>
    <row r="67" customFormat="false" ht="10.2" hidden="false" customHeight="false" outlineLevel="0" collapsed="false">
      <c r="A67" s="65" t="str">
        <f aca="false">'Форма 4'!A1264</f>
        <v>72.</v>
      </c>
      <c r="B67" s="65" t="n">
        <f aca="false">ROUND(C67+D67+F67,2)</f>
        <v>86.82</v>
      </c>
      <c r="C67" s="65" t="n">
        <v>0</v>
      </c>
      <c r="D67" s="65" t="n">
        <v>0</v>
      </c>
      <c r="E67" s="65" t="n">
        <v>0</v>
      </c>
      <c r="F67" s="65" t="n">
        <v>86.82</v>
      </c>
      <c r="G67" s="65" t="n">
        <v>84.91</v>
      </c>
      <c r="H67" s="65" t="n">
        <v>0</v>
      </c>
      <c r="I67" s="64" t="n">
        <f aca="false">'Форма 4'!I1264</f>
        <v>0</v>
      </c>
      <c r="J67" s="64" t="n">
        <v>0</v>
      </c>
      <c r="K67" s="64" t="n">
        <f aca="false">'Форма 4'!I1265</f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5" t="n">
        <v>0</v>
      </c>
      <c r="U67" s="65" t="n">
        <v>0</v>
      </c>
      <c r="V67" s="65" t="n">
        <v>0</v>
      </c>
      <c r="X67" s="65" t="n">
        <v>0</v>
      </c>
      <c r="Y67" s="65" t="n">
        <v>0</v>
      </c>
      <c r="Z67" s="65" t="n">
        <v>0</v>
      </c>
      <c r="AA67" s="65" t="n">
        <v>0</v>
      </c>
      <c r="AB67" s="65" t="n">
        <v>0</v>
      </c>
      <c r="AC67" s="65" t="n">
        <v>0</v>
      </c>
      <c r="AD67" s="65" t="n">
        <v>0</v>
      </c>
      <c r="AE67" s="65" t="n">
        <v>0</v>
      </c>
    </row>
    <row r="68" customFormat="false" ht="10.2" hidden="false" customHeight="false" outlineLevel="0" collapsed="false">
      <c r="A68" s="65" t="str">
        <f aca="false">'Форма 4'!A1282</f>
        <v>74.</v>
      </c>
      <c r="B68" s="65" t="n">
        <f aca="false">ROUND(C68+D68+F68,2)</f>
        <v>1678.02</v>
      </c>
      <c r="C68" s="65" t="n">
        <v>268.94</v>
      </c>
      <c r="D68" s="65" t="n">
        <v>71.47</v>
      </c>
      <c r="E68" s="65" t="n">
        <v>1.46</v>
      </c>
      <c r="F68" s="65" t="n">
        <v>1337.61</v>
      </c>
      <c r="G68" s="65" t="n">
        <v>0</v>
      </c>
      <c r="H68" s="65" t="n">
        <v>0</v>
      </c>
      <c r="I68" s="64" t="n">
        <f aca="false">'Форма 4'!I1282</f>
        <v>23.8</v>
      </c>
      <c r="J68" s="64" t="n">
        <v>0</v>
      </c>
      <c r="K68" s="64" t="n">
        <f aca="false">'Форма 4'!I1283</f>
        <v>0.11</v>
      </c>
      <c r="L68" s="65" t="n">
        <v>0</v>
      </c>
      <c r="M68" s="65" t="n">
        <v>0</v>
      </c>
      <c r="N68" s="65" t="n">
        <v>256.88</v>
      </c>
      <c r="O68" s="65" t="n">
        <v>175.76</v>
      </c>
      <c r="P68" s="65" t="n">
        <v>255.493</v>
      </c>
      <c r="Q68" s="65" t="n">
        <v>1.387</v>
      </c>
      <c r="R68" s="65" t="n">
        <v>174.811</v>
      </c>
      <c r="S68" s="65" t="n">
        <v>0.949</v>
      </c>
      <c r="T68" s="65" t="n">
        <v>0</v>
      </c>
      <c r="U68" s="65" t="n">
        <v>0</v>
      </c>
      <c r="V68" s="65" t="n">
        <v>0</v>
      </c>
      <c r="X68" s="65" t="n">
        <v>0</v>
      </c>
      <c r="Y68" s="65" t="n">
        <v>0</v>
      </c>
      <c r="Z68" s="65" t="n">
        <v>0</v>
      </c>
      <c r="AA68" s="65" t="n">
        <v>0</v>
      </c>
      <c r="AB68" s="65" t="n">
        <v>0</v>
      </c>
      <c r="AC68" s="65" t="n">
        <v>0</v>
      </c>
      <c r="AD68" s="65" t="n">
        <v>0</v>
      </c>
      <c r="AE68" s="65" t="n">
        <v>5.38</v>
      </c>
    </row>
    <row r="69" customFormat="false" ht="10.2" hidden="false" customHeight="false" outlineLevel="0" collapsed="false">
      <c r="A69" s="65" t="str">
        <f aca="false">'Форма 4'!A1300</f>
        <v>75.</v>
      </c>
      <c r="B69" s="65" t="n">
        <f aca="false">ROUND(C69+D69+F69,2)</f>
        <v>439.41</v>
      </c>
      <c r="C69" s="65" t="n">
        <v>164.98</v>
      </c>
      <c r="D69" s="65" t="n">
        <v>45.6</v>
      </c>
      <c r="E69" s="65" t="n">
        <v>1.86</v>
      </c>
      <c r="F69" s="65" t="n">
        <v>228.83</v>
      </c>
      <c r="G69" s="65" t="n">
        <v>0</v>
      </c>
      <c r="H69" s="65" t="n">
        <v>0</v>
      </c>
      <c r="I69" s="64" t="n">
        <f aca="false">'Форма 4'!I1300</f>
        <v>14.6</v>
      </c>
      <c r="J69" s="64" t="n">
        <v>0</v>
      </c>
      <c r="K69" s="64" t="n">
        <f aca="false">'Форма 4'!I1301</f>
        <v>0.14</v>
      </c>
      <c r="L69" s="65" t="n">
        <v>0</v>
      </c>
      <c r="M69" s="65" t="n">
        <v>0</v>
      </c>
      <c r="N69" s="65" t="n">
        <v>158.498</v>
      </c>
      <c r="O69" s="65" t="n">
        <v>108.446</v>
      </c>
      <c r="P69" s="65" t="n">
        <v>156.731</v>
      </c>
      <c r="Q69" s="65" t="n">
        <v>1.767</v>
      </c>
      <c r="R69" s="65" t="n">
        <v>107.237</v>
      </c>
      <c r="S69" s="65" t="n">
        <v>1.209</v>
      </c>
      <c r="T69" s="65" t="n">
        <v>0</v>
      </c>
      <c r="U69" s="65" t="n">
        <v>0</v>
      </c>
      <c r="V69" s="65" t="n">
        <v>0</v>
      </c>
      <c r="X69" s="65" t="n">
        <v>0</v>
      </c>
      <c r="Y69" s="65" t="n">
        <v>0</v>
      </c>
      <c r="Z69" s="65" t="n">
        <v>0</v>
      </c>
      <c r="AA69" s="65" t="n">
        <v>0</v>
      </c>
      <c r="AB69" s="65" t="n">
        <v>0</v>
      </c>
      <c r="AC69" s="65" t="n">
        <v>0</v>
      </c>
      <c r="AD69" s="65" t="n">
        <v>0</v>
      </c>
      <c r="AE69" s="65" t="n">
        <v>3.3</v>
      </c>
    </row>
    <row r="70" customFormat="false" ht="10.2" hidden="false" customHeight="false" outlineLevel="0" collapsed="false">
      <c r="A70" s="65" t="str">
        <f aca="false">'Форма 4'!A1318</f>
        <v>78.</v>
      </c>
      <c r="B70" s="65" t="n">
        <f aca="false">ROUND(C70+D70+F70,2)</f>
        <v>3248.33</v>
      </c>
      <c r="C70" s="65" t="n">
        <v>0</v>
      </c>
      <c r="D70" s="65" t="n">
        <v>0</v>
      </c>
      <c r="E70" s="65" t="n">
        <v>0</v>
      </c>
      <c r="F70" s="65" t="n">
        <v>3248.33</v>
      </c>
      <c r="G70" s="65" t="n">
        <v>3177.96</v>
      </c>
      <c r="H70" s="65" t="n">
        <v>0</v>
      </c>
      <c r="I70" s="64" t="n">
        <f aca="false">'Форма 4'!I1318</f>
        <v>0</v>
      </c>
      <c r="J70" s="64" t="n">
        <v>0</v>
      </c>
      <c r="K70" s="64" t="n">
        <f aca="false">'Форма 4'!I1319</f>
        <v>0</v>
      </c>
      <c r="L70" s="65" t="n">
        <v>157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X70" s="65" t="n">
        <v>0</v>
      </c>
      <c r="Y70" s="65" t="n">
        <v>0</v>
      </c>
      <c r="Z70" s="65" t="n">
        <v>0</v>
      </c>
      <c r="AA70" s="65" t="n">
        <v>0</v>
      </c>
      <c r="AB70" s="65" t="n">
        <v>0</v>
      </c>
      <c r="AC70" s="65" t="n">
        <v>0</v>
      </c>
      <c r="AD70" s="65" t="n">
        <v>0</v>
      </c>
      <c r="AE70" s="65" t="n">
        <v>0</v>
      </c>
    </row>
    <row r="71" customFormat="false" ht="10.2" hidden="false" customHeight="false" outlineLevel="0" collapsed="false">
      <c r="A71" s="65" t="str">
        <f aca="false">'Форма 4'!A1336</f>
        <v>79.</v>
      </c>
      <c r="B71" s="65" t="n">
        <f aca="false">ROUND(C71+D71+F71,2)</f>
        <v>9012.39</v>
      </c>
      <c r="C71" s="65" t="n">
        <v>935.47</v>
      </c>
      <c r="D71" s="65" t="n">
        <v>290.8</v>
      </c>
      <c r="E71" s="65" t="n">
        <v>5.14</v>
      </c>
      <c r="F71" s="65" t="n">
        <v>7786.12</v>
      </c>
      <c r="G71" s="65" t="n">
        <v>0</v>
      </c>
      <c r="H71" s="65" t="n">
        <v>0</v>
      </c>
      <c r="I71" s="64" t="n">
        <f aca="false">'Форма 4'!I1336</f>
        <v>31.9</v>
      </c>
      <c r="J71" s="64" t="n">
        <v>0</v>
      </c>
      <c r="K71" s="64" t="n">
        <f aca="false">'Форма 4'!I1337</f>
        <v>0.15</v>
      </c>
      <c r="L71" s="65" t="n">
        <v>0</v>
      </c>
      <c r="M71" s="65" t="n">
        <v>0</v>
      </c>
      <c r="N71" s="65" t="n">
        <v>1083.58272</v>
      </c>
      <c r="O71" s="65" t="n">
        <v>663.600355</v>
      </c>
      <c r="P71" s="65" t="n">
        <v>1077.66144</v>
      </c>
      <c r="Q71" s="65" t="n">
        <v>5.92128</v>
      </c>
      <c r="R71" s="65" t="n">
        <v>659.974085</v>
      </c>
      <c r="S71" s="65" t="n">
        <v>3.62627</v>
      </c>
      <c r="T71" s="65" t="n">
        <v>0</v>
      </c>
      <c r="U71" s="65" t="n">
        <v>0</v>
      </c>
      <c r="V71" s="65" t="n">
        <v>0</v>
      </c>
      <c r="X71" s="65" t="n">
        <v>0</v>
      </c>
      <c r="Y71" s="65" t="n">
        <v>0</v>
      </c>
      <c r="Z71" s="65" t="n">
        <v>0</v>
      </c>
      <c r="AA71" s="65" t="n">
        <v>0</v>
      </c>
      <c r="AB71" s="65" t="n">
        <v>0</v>
      </c>
      <c r="AC71" s="65" t="n">
        <v>0</v>
      </c>
      <c r="AD71" s="65" t="n">
        <v>0</v>
      </c>
      <c r="AE71" s="65" t="n">
        <v>0</v>
      </c>
    </row>
    <row r="72" customFormat="false" ht="10.2" hidden="false" customHeight="false" outlineLevel="0" collapsed="false">
      <c r="A72" s="65" t="str">
        <f aca="false">'Форма 4'!A1355</f>
        <v>80.</v>
      </c>
      <c r="B72" s="65" t="n">
        <f aca="false">ROUND(C72+D72+F72,2)</f>
        <v>9012.39</v>
      </c>
      <c r="C72" s="65" t="n">
        <v>935.47</v>
      </c>
      <c r="D72" s="65" t="n">
        <v>290.8</v>
      </c>
      <c r="E72" s="65" t="n">
        <v>5.14</v>
      </c>
      <c r="F72" s="65" t="n">
        <v>7786.12</v>
      </c>
      <c r="G72" s="65" t="n">
        <v>0</v>
      </c>
      <c r="H72" s="65" t="n">
        <v>0</v>
      </c>
      <c r="I72" s="64" t="n">
        <f aca="false">'Форма 4'!I1355</f>
        <v>91.71</v>
      </c>
      <c r="J72" s="64" t="n">
        <v>0</v>
      </c>
      <c r="K72" s="64" t="n">
        <f aca="false">'Форма 4'!I1356</f>
        <v>0.46</v>
      </c>
      <c r="L72" s="65" t="n">
        <v>0</v>
      </c>
      <c r="M72" s="65" t="n">
        <v>0</v>
      </c>
      <c r="N72" s="65" t="n">
        <v>1083.58272</v>
      </c>
      <c r="O72" s="65" t="n">
        <v>663.600355</v>
      </c>
      <c r="P72" s="65" t="n">
        <v>1077.66144</v>
      </c>
      <c r="Q72" s="65" t="n">
        <v>5.92128</v>
      </c>
      <c r="R72" s="65" t="n">
        <v>659.974085</v>
      </c>
      <c r="S72" s="65" t="n">
        <v>3.62627</v>
      </c>
      <c r="T72" s="65" t="n">
        <v>0</v>
      </c>
      <c r="U72" s="65" t="n">
        <v>0</v>
      </c>
      <c r="V72" s="65" t="n">
        <v>0</v>
      </c>
      <c r="X72" s="65" t="n">
        <v>0</v>
      </c>
      <c r="Y72" s="65" t="n">
        <v>0</v>
      </c>
      <c r="Z72" s="65" t="n">
        <v>0</v>
      </c>
      <c r="AA72" s="65" t="n">
        <v>0</v>
      </c>
      <c r="AB72" s="65" t="n">
        <v>0</v>
      </c>
      <c r="AC72" s="65" t="n">
        <v>0</v>
      </c>
      <c r="AD72" s="65" t="n">
        <v>0</v>
      </c>
      <c r="AE72" s="65" t="n">
        <v>0</v>
      </c>
    </row>
    <row r="73" customFormat="false" ht="10.2" hidden="false" customHeight="false" outlineLevel="0" collapsed="false">
      <c r="A73" s="65" t="str">
        <f aca="false">'Форма 4'!A1374</f>
        <v>81.</v>
      </c>
      <c r="B73" s="65" t="n">
        <f aca="false">ROUND(C73+D73+F73,2)</f>
        <v>203.3</v>
      </c>
      <c r="C73" s="65" t="n">
        <v>31.72</v>
      </c>
      <c r="D73" s="65" t="n">
        <v>10.29</v>
      </c>
      <c r="E73" s="65" t="n">
        <v>0.29</v>
      </c>
      <c r="F73" s="65" t="n">
        <v>161.29</v>
      </c>
      <c r="G73" s="65" t="n">
        <v>100.66</v>
      </c>
      <c r="H73" s="65" t="n">
        <v>0</v>
      </c>
      <c r="I73" s="64" t="n">
        <f aca="false">'Форма 4'!I1374</f>
        <v>3.35</v>
      </c>
      <c r="J73" s="64" t="n">
        <v>0</v>
      </c>
      <c r="K73" s="64" t="n">
        <f aca="false">'Форма 4'!I1375</f>
        <v>0.03</v>
      </c>
      <c r="L73" s="65" t="n">
        <v>0</v>
      </c>
      <c r="M73" s="65" t="n">
        <v>0</v>
      </c>
      <c r="N73" s="65" t="n">
        <v>36.87552</v>
      </c>
      <c r="O73" s="65" t="n">
        <v>22.583055</v>
      </c>
      <c r="P73" s="65" t="n">
        <v>36.54144</v>
      </c>
      <c r="Q73" s="65" t="n">
        <v>0.33408</v>
      </c>
      <c r="R73" s="65" t="n">
        <v>22.37846</v>
      </c>
      <c r="S73" s="65" t="n">
        <v>0.204595</v>
      </c>
      <c r="T73" s="65" t="n">
        <v>0</v>
      </c>
      <c r="U73" s="65" t="n">
        <v>0</v>
      </c>
      <c r="V73" s="65" t="n">
        <v>0</v>
      </c>
      <c r="X73" s="65" t="n">
        <v>0</v>
      </c>
      <c r="Y73" s="65" t="n">
        <v>0</v>
      </c>
      <c r="Z73" s="65" t="n">
        <v>0</v>
      </c>
      <c r="AA73" s="65" t="n">
        <v>0</v>
      </c>
      <c r="AB73" s="65" t="n">
        <v>0</v>
      </c>
      <c r="AC73" s="65" t="n">
        <v>0</v>
      </c>
      <c r="AD73" s="65" t="n">
        <v>0</v>
      </c>
      <c r="AE73" s="65" t="n">
        <v>0</v>
      </c>
    </row>
    <row r="74" customFormat="false" ht="10.2" hidden="false" customHeight="false" outlineLevel="0" collapsed="false">
      <c r="A74" s="65" t="str">
        <f aca="false">'Форма 4'!A1394</f>
        <v>85.</v>
      </c>
      <c r="B74" s="65" t="n">
        <f aca="false">ROUND(C74+D74+F74,2)</f>
        <v>471.62</v>
      </c>
      <c r="C74" s="65" t="n">
        <v>0</v>
      </c>
      <c r="D74" s="65" t="n">
        <v>0</v>
      </c>
      <c r="E74" s="65" t="n">
        <v>0</v>
      </c>
      <c r="F74" s="65" t="n">
        <v>471.62</v>
      </c>
      <c r="G74" s="65" t="n">
        <v>461.96</v>
      </c>
      <c r="H74" s="65" t="n">
        <v>0</v>
      </c>
      <c r="I74" s="64" t="n">
        <f aca="false">'Форма 4'!I1394</f>
        <v>0</v>
      </c>
      <c r="J74" s="64" t="n">
        <v>0</v>
      </c>
      <c r="K74" s="64" t="n">
        <f aca="false">'Форма 4'!I1395</f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65" t="n">
        <v>0</v>
      </c>
      <c r="X74" s="65" t="n">
        <v>0</v>
      </c>
      <c r="Y74" s="65" t="n">
        <v>0</v>
      </c>
      <c r="Z74" s="65" t="n">
        <v>0</v>
      </c>
      <c r="AA74" s="65" t="n">
        <v>0</v>
      </c>
      <c r="AB74" s="65" t="n">
        <v>0</v>
      </c>
      <c r="AC74" s="65" t="n">
        <v>0</v>
      </c>
      <c r="AD74" s="65" t="n">
        <v>0</v>
      </c>
      <c r="AE74" s="65" t="n">
        <v>0</v>
      </c>
    </row>
    <row r="75" customFormat="false" ht="10.2" hidden="false" customHeight="false" outlineLevel="0" collapsed="false">
      <c r="A75" s="65" t="str">
        <f aca="false">'Форма 4'!A1412</f>
        <v>86.</v>
      </c>
      <c r="B75" s="65" t="n">
        <f aca="false">ROUND(C75+D75+F75,2)</f>
        <v>10925.37</v>
      </c>
      <c r="C75" s="65" t="n">
        <v>167.85</v>
      </c>
      <c r="D75" s="65" t="n">
        <v>154.75</v>
      </c>
      <c r="E75" s="65" t="n">
        <v>3.41</v>
      </c>
      <c r="F75" s="65" t="n">
        <v>10602.77</v>
      </c>
      <c r="G75" s="65" t="n">
        <v>0</v>
      </c>
      <c r="H75" s="65" t="n">
        <v>0</v>
      </c>
      <c r="I75" s="64" t="n">
        <f aca="false">'Форма 4'!I1412</f>
        <v>17.3</v>
      </c>
      <c r="J75" s="64" t="n">
        <v>0</v>
      </c>
      <c r="K75" s="64" t="n">
        <f aca="false">'Форма 4'!I1413</f>
        <v>0.28</v>
      </c>
      <c r="L75" s="65" t="n">
        <v>0</v>
      </c>
      <c r="M75" s="65" t="n">
        <v>0</v>
      </c>
      <c r="N75" s="65" t="n">
        <v>197.29152</v>
      </c>
      <c r="O75" s="65" t="n">
        <v>120.82393</v>
      </c>
      <c r="P75" s="65" t="n">
        <v>193.3632</v>
      </c>
      <c r="Q75" s="65" t="n">
        <v>3.92832</v>
      </c>
      <c r="R75" s="65" t="n">
        <v>118.418175</v>
      </c>
      <c r="S75" s="65" t="n">
        <v>2.405755</v>
      </c>
      <c r="T75" s="65" t="n">
        <v>0</v>
      </c>
      <c r="U75" s="65" t="n">
        <v>0</v>
      </c>
      <c r="V75" s="65" t="n">
        <v>0</v>
      </c>
      <c r="X75" s="65" t="n">
        <v>0</v>
      </c>
      <c r="Y75" s="65" t="n">
        <v>0</v>
      </c>
      <c r="Z75" s="65" t="n">
        <v>0</v>
      </c>
      <c r="AA75" s="65" t="n">
        <v>0</v>
      </c>
      <c r="AB75" s="65" t="n">
        <v>0</v>
      </c>
      <c r="AC75" s="65" t="n">
        <v>0</v>
      </c>
      <c r="AD75" s="65" t="n">
        <v>0</v>
      </c>
      <c r="AE75" s="65" t="n">
        <v>0</v>
      </c>
    </row>
    <row r="76" customFormat="false" ht="10.2" hidden="false" customHeight="false" outlineLevel="0" collapsed="false">
      <c r="A76" s="65" t="str">
        <f aca="false">'Форма 4'!A1431</f>
        <v>88.</v>
      </c>
      <c r="B76" s="65" t="n">
        <f aca="false">ROUND(C76+D76+F76,2)</f>
        <v>144.31</v>
      </c>
      <c r="C76" s="65" t="n">
        <v>16.02</v>
      </c>
      <c r="D76" s="65" t="n">
        <v>5.21</v>
      </c>
      <c r="E76" s="65" t="n">
        <v>0</v>
      </c>
      <c r="F76" s="65" t="n">
        <v>123.08</v>
      </c>
      <c r="G76" s="65" t="n">
        <v>0</v>
      </c>
      <c r="H76" s="65" t="n">
        <v>0</v>
      </c>
      <c r="I76" s="64" t="n">
        <f aca="false">'Форма 4'!I1431</f>
        <v>1.69</v>
      </c>
      <c r="J76" s="64" t="n">
        <v>0</v>
      </c>
      <c r="K76" s="64" t="n">
        <f aca="false">'Форма 4'!I1432</f>
        <v>0</v>
      </c>
      <c r="L76" s="65" t="n">
        <v>0</v>
      </c>
      <c r="M76" s="65" t="n">
        <v>0</v>
      </c>
      <c r="N76" s="65" t="n">
        <v>18.45504</v>
      </c>
      <c r="O76" s="65" t="n">
        <v>11.30211</v>
      </c>
      <c r="P76" s="65" t="n">
        <v>18.45504</v>
      </c>
      <c r="Q76" s="65" t="n">
        <v>0</v>
      </c>
      <c r="R76" s="65" t="n">
        <v>11.30211</v>
      </c>
      <c r="S76" s="65" t="n">
        <v>0</v>
      </c>
      <c r="T76" s="65" t="n">
        <v>0</v>
      </c>
      <c r="U76" s="65" t="n">
        <v>0</v>
      </c>
      <c r="V76" s="65" t="n">
        <v>0</v>
      </c>
      <c r="X76" s="65" t="n">
        <v>0</v>
      </c>
      <c r="Y76" s="65" t="n">
        <v>0</v>
      </c>
      <c r="Z76" s="65" t="n">
        <v>0</v>
      </c>
      <c r="AA76" s="65" t="n">
        <v>0</v>
      </c>
      <c r="AB76" s="65" t="n">
        <v>0</v>
      </c>
      <c r="AC76" s="65" t="n">
        <v>0</v>
      </c>
      <c r="AD76" s="65" t="n">
        <v>0</v>
      </c>
      <c r="AE76" s="65" t="n">
        <v>0</v>
      </c>
    </row>
    <row r="77" customFormat="false" ht="10.2" hidden="false" customHeight="false" outlineLevel="0" collapsed="false">
      <c r="A77" s="65" t="str">
        <f aca="false">'Форма 4'!A1450</f>
        <v>89.</v>
      </c>
      <c r="B77" s="65" t="n">
        <f aca="false">ROUND(C77+D77+F77,2)</f>
        <v>225.89</v>
      </c>
      <c r="C77" s="65" t="n">
        <v>0</v>
      </c>
      <c r="D77" s="65" t="n">
        <v>0</v>
      </c>
      <c r="E77" s="65" t="n">
        <v>0</v>
      </c>
      <c r="F77" s="65" t="n">
        <v>225.89</v>
      </c>
      <c r="G77" s="65" t="n">
        <v>221.22</v>
      </c>
      <c r="H77" s="65" t="n">
        <v>0</v>
      </c>
      <c r="I77" s="64" t="n">
        <f aca="false">'Форма 4'!I1450</f>
        <v>0</v>
      </c>
      <c r="J77" s="64" t="n">
        <v>0</v>
      </c>
      <c r="K77" s="64" t="n">
        <f aca="false">'Форма 4'!I1451</f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 t="n">
        <v>0</v>
      </c>
      <c r="X77" s="65" t="n">
        <v>0</v>
      </c>
      <c r="Y77" s="65" t="n">
        <v>0</v>
      </c>
      <c r="Z77" s="65" t="n">
        <v>0</v>
      </c>
      <c r="AA77" s="65" t="n">
        <v>0</v>
      </c>
      <c r="AB77" s="65" t="n">
        <v>0</v>
      </c>
      <c r="AC77" s="65" t="n">
        <v>0</v>
      </c>
      <c r="AD77" s="65" t="n">
        <v>0</v>
      </c>
      <c r="AE77" s="65" t="n">
        <v>0</v>
      </c>
    </row>
    <row r="78" customFormat="false" ht="10.2" hidden="false" customHeight="false" outlineLevel="0" collapsed="false">
      <c r="A78" s="65" t="str">
        <f aca="false">'Форма 4'!A1468</f>
        <v>90.</v>
      </c>
      <c r="B78" s="65" t="n">
        <f aca="false">ROUND(C78+D78+F78,2)</f>
        <v>8697.13</v>
      </c>
      <c r="C78" s="65" t="n">
        <v>110.71</v>
      </c>
      <c r="D78" s="65" t="n">
        <v>93.6</v>
      </c>
      <c r="E78" s="65" t="n">
        <v>0.78</v>
      </c>
      <c r="F78" s="65" t="n">
        <v>8492.82</v>
      </c>
      <c r="G78" s="65" t="n">
        <v>0</v>
      </c>
      <c r="H78" s="65" t="n">
        <v>0</v>
      </c>
      <c r="I78" s="64" t="n">
        <f aca="false">'Форма 4'!I1468</f>
        <v>11.41</v>
      </c>
      <c r="J78" s="64" t="n">
        <v>0</v>
      </c>
      <c r="K78" s="64" t="n">
        <f aca="false">'Форма 4'!I1469</f>
        <v>0.06</v>
      </c>
      <c r="L78" s="65" t="n">
        <v>0</v>
      </c>
      <c r="M78" s="65" t="n">
        <v>0</v>
      </c>
      <c r="N78" s="65" t="n">
        <v>128.43648</v>
      </c>
      <c r="O78" s="65" t="n">
        <v>78.656195</v>
      </c>
      <c r="P78" s="65" t="n">
        <v>127.53792</v>
      </c>
      <c r="Q78" s="65" t="n">
        <v>0.89856</v>
      </c>
      <c r="R78" s="65" t="n">
        <v>78.105905</v>
      </c>
      <c r="S78" s="65" t="n">
        <v>0.55029</v>
      </c>
      <c r="T78" s="65" t="n">
        <v>0</v>
      </c>
      <c r="U78" s="65" t="n">
        <v>0</v>
      </c>
      <c r="V78" s="65" t="n">
        <v>0</v>
      </c>
      <c r="X78" s="65" t="n">
        <v>0</v>
      </c>
      <c r="Y78" s="65" t="n">
        <v>0</v>
      </c>
      <c r="Z78" s="65" t="n">
        <v>0</v>
      </c>
      <c r="AA78" s="65" t="n">
        <v>0</v>
      </c>
      <c r="AB78" s="65" t="n">
        <v>0</v>
      </c>
      <c r="AC78" s="65" t="n">
        <v>0</v>
      </c>
      <c r="AD78" s="65" t="n">
        <v>0</v>
      </c>
      <c r="AE78" s="65" t="n">
        <v>0</v>
      </c>
    </row>
    <row r="79" customFormat="false" ht="10.2" hidden="false" customHeight="false" outlineLevel="0" collapsed="false">
      <c r="A79" s="65" t="str">
        <f aca="false">'Форма 4'!A1487</f>
        <v>91.</v>
      </c>
      <c r="B79" s="65" t="n">
        <f aca="false">ROUND(C79+D79+F79,2)</f>
        <v>6639.83</v>
      </c>
      <c r="C79" s="65" t="n">
        <v>1330.56</v>
      </c>
      <c r="D79" s="65" t="n">
        <v>74.64</v>
      </c>
      <c r="E79" s="65" t="n">
        <v>2.79</v>
      </c>
      <c r="F79" s="65" t="n">
        <v>5234.63</v>
      </c>
      <c r="G79" s="65" t="n">
        <v>0</v>
      </c>
      <c r="H79" s="65" t="n">
        <v>0</v>
      </c>
      <c r="I79" s="64" t="n">
        <f aca="false">'Форма 4'!I1487</f>
        <v>115.1</v>
      </c>
      <c r="J79" s="64" t="n">
        <v>0</v>
      </c>
      <c r="K79" s="64" t="n">
        <f aca="false">'Форма 4'!I1488</f>
        <v>0.21</v>
      </c>
      <c r="L79" s="65" t="n">
        <v>0</v>
      </c>
      <c r="M79" s="65" t="n">
        <v>0</v>
      </c>
      <c r="N79" s="65" t="n">
        <v>1373.3505</v>
      </c>
      <c r="O79" s="65" t="n">
        <v>800.01</v>
      </c>
      <c r="P79" s="65" t="n">
        <v>1370.4768</v>
      </c>
      <c r="Q79" s="65" t="n">
        <v>2.8737</v>
      </c>
      <c r="R79" s="65" t="n">
        <v>798.336</v>
      </c>
      <c r="S79" s="65" t="n">
        <v>1.674</v>
      </c>
      <c r="T79" s="65" t="n">
        <v>0</v>
      </c>
      <c r="U79" s="65" t="n">
        <v>0</v>
      </c>
      <c r="V79" s="65" t="n">
        <v>0</v>
      </c>
      <c r="X79" s="65" t="n">
        <v>0</v>
      </c>
      <c r="Y79" s="65" t="n">
        <v>0</v>
      </c>
      <c r="Z79" s="65" t="n">
        <v>0</v>
      </c>
      <c r="AA79" s="65" t="n">
        <v>0</v>
      </c>
      <c r="AB79" s="65" t="n">
        <v>0</v>
      </c>
      <c r="AC79" s="65" t="n">
        <v>0</v>
      </c>
      <c r="AD79" s="65" t="n">
        <v>0</v>
      </c>
      <c r="AE79" s="65" t="n">
        <v>0</v>
      </c>
    </row>
    <row r="80" customFormat="false" ht="10.2" hidden="false" customHeight="false" outlineLevel="0" collapsed="false">
      <c r="A80" s="65" t="str">
        <f aca="false">'Форма 4'!A1505</f>
        <v>92.</v>
      </c>
      <c r="B80" s="65" t="n">
        <f aca="false">ROUND(C80+D80+F80,2)</f>
        <v>107.64</v>
      </c>
      <c r="C80" s="65" t="n">
        <v>0</v>
      </c>
      <c r="D80" s="65" t="n">
        <v>0</v>
      </c>
      <c r="E80" s="65" t="n">
        <v>0</v>
      </c>
      <c r="F80" s="65" t="n">
        <v>107.64</v>
      </c>
      <c r="G80" s="65" t="n">
        <v>105.48</v>
      </c>
      <c r="H80" s="65" t="n">
        <v>0</v>
      </c>
      <c r="I80" s="64" t="n">
        <f aca="false">'Форма 4'!I1505</f>
        <v>0</v>
      </c>
      <c r="J80" s="64" t="n">
        <v>0</v>
      </c>
      <c r="K80" s="64" t="n">
        <f aca="false">'Форма 4'!I1506</f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 t="n">
        <v>0</v>
      </c>
      <c r="X80" s="65" t="n">
        <v>0</v>
      </c>
      <c r="Y80" s="65" t="n">
        <v>0</v>
      </c>
      <c r="Z80" s="65" t="n">
        <v>0</v>
      </c>
      <c r="AA80" s="65" t="n">
        <v>0</v>
      </c>
      <c r="AB80" s="65" t="n">
        <v>0</v>
      </c>
      <c r="AC80" s="65" t="n">
        <v>0</v>
      </c>
      <c r="AD80" s="65" t="n">
        <v>0</v>
      </c>
      <c r="AE80" s="65" t="n">
        <v>0</v>
      </c>
    </row>
    <row r="81" customFormat="false" ht="10.2" hidden="false" customHeight="false" outlineLevel="0" collapsed="false">
      <c r="A81" s="65" t="str">
        <f aca="false">'Форма 4'!A1523</f>
        <v>93.</v>
      </c>
      <c r="B81" s="65" t="n">
        <f aca="false">ROUND(C81+D81+F81,2)</f>
        <v>5943.74</v>
      </c>
      <c r="C81" s="65" t="n">
        <v>92.43</v>
      </c>
      <c r="D81" s="65" t="n">
        <v>63.13</v>
      </c>
      <c r="E81" s="65" t="n">
        <v>0.47</v>
      </c>
      <c r="F81" s="65" t="n">
        <v>5788.18</v>
      </c>
      <c r="G81" s="65" t="n">
        <v>0</v>
      </c>
      <c r="H81" s="65" t="n">
        <v>0</v>
      </c>
      <c r="I81" s="64" t="n">
        <f aca="false">'Форма 4'!I1523</f>
        <v>9.41</v>
      </c>
      <c r="J81" s="64" t="n">
        <v>0</v>
      </c>
      <c r="K81" s="64" t="n">
        <f aca="false">'Форма 4'!I1524</f>
        <v>0.04</v>
      </c>
      <c r="L81" s="65" t="n">
        <v>0</v>
      </c>
      <c r="M81" s="65" t="n">
        <v>0</v>
      </c>
      <c r="N81" s="65" t="n">
        <v>107.0208</v>
      </c>
      <c r="O81" s="65" t="n">
        <v>65.54095</v>
      </c>
      <c r="P81" s="65" t="n">
        <v>106.47936</v>
      </c>
      <c r="Q81" s="65" t="n">
        <v>0.54144</v>
      </c>
      <c r="R81" s="65" t="n">
        <v>65.209365</v>
      </c>
      <c r="S81" s="65" t="n">
        <v>0.331585</v>
      </c>
      <c r="T81" s="65" t="n">
        <v>0</v>
      </c>
      <c r="U81" s="65" t="n">
        <v>0</v>
      </c>
      <c r="V81" s="65" t="n">
        <v>0</v>
      </c>
      <c r="X81" s="65" t="n">
        <v>0</v>
      </c>
      <c r="Y81" s="65" t="n">
        <v>0</v>
      </c>
      <c r="Z81" s="65" t="n">
        <v>0</v>
      </c>
      <c r="AA81" s="65" t="n">
        <v>0</v>
      </c>
      <c r="AB81" s="65" t="n">
        <v>0</v>
      </c>
      <c r="AC81" s="65" t="n">
        <v>0</v>
      </c>
      <c r="AD81" s="65" t="n">
        <v>0</v>
      </c>
      <c r="AE81" s="65" t="n">
        <v>0</v>
      </c>
    </row>
    <row r="82" customFormat="false" ht="10.2" hidden="false" customHeight="false" outlineLevel="0" collapsed="false">
      <c r="A82" s="65" t="str">
        <f aca="false">'Форма 4'!A1542</f>
        <v>94.</v>
      </c>
      <c r="B82" s="65" t="n">
        <f aca="false">ROUND(C82+D82+F82,2)</f>
        <v>206.96</v>
      </c>
      <c r="C82" s="65" t="n">
        <v>2.62</v>
      </c>
      <c r="D82" s="65" t="n">
        <v>0</v>
      </c>
      <c r="E82" s="65" t="n">
        <v>0</v>
      </c>
      <c r="F82" s="65" t="n">
        <v>204.34</v>
      </c>
      <c r="G82" s="65" t="n">
        <v>0</v>
      </c>
      <c r="H82" s="65" t="n">
        <v>0</v>
      </c>
      <c r="I82" s="64" t="n">
        <f aca="false">'Форма 4'!I1542</f>
        <v>0.25</v>
      </c>
      <c r="J82" s="64" t="n">
        <v>0</v>
      </c>
      <c r="K82" s="64" t="n">
        <f aca="false">'Форма 4'!I1543</f>
        <v>0</v>
      </c>
      <c r="L82" s="65" t="n">
        <v>0</v>
      </c>
      <c r="M82" s="65" t="n">
        <v>0</v>
      </c>
      <c r="N82" s="65" t="n">
        <v>3.01824</v>
      </c>
      <c r="O82" s="65" t="n">
        <v>1.84841</v>
      </c>
      <c r="P82" s="65" t="n">
        <v>3.01824</v>
      </c>
      <c r="Q82" s="65" t="n">
        <v>0</v>
      </c>
      <c r="R82" s="65" t="n">
        <v>1.84841</v>
      </c>
      <c r="S82" s="65" t="n">
        <v>0</v>
      </c>
      <c r="T82" s="65" t="n">
        <v>0</v>
      </c>
      <c r="U82" s="65" t="n">
        <v>0</v>
      </c>
      <c r="V82" s="65" t="n">
        <v>0</v>
      </c>
      <c r="X82" s="65" t="n">
        <v>0</v>
      </c>
      <c r="Y82" s="65" t="n">
        <v>0</v>
      </c>
      <c r="Z82" s="65" t="n">
        <v>0</v>
      </c>
      <c r="AA82" s="65" t="n">
        <v>0</v>
      </c>
      <c r="AB82" s="65" t="n">
        <v>0</v>
      </c>
      <c r="AC82" s="65" t="n">
        <v>0</v>
      </c>
      <c r="AD82" s="65" t="n">
        <v>0</v>
      </c>
      <c r="AE82" s="65" t="n">
        <v>0</v>
      </c>
    </row>
    <row r="83" customFormat="false" ht="10.2" hidden="false" customHeight="false" outlineLevel="0" collapsed="false">
      <c r="A83" s="65" t="str">
        <f aca="false">'Форма 4'!A1561</f>
        <v>95.</v>
      </c>
      <c r="B83" s="65" t="n">
        <f aca="false">ROUND(C83+D83+F83,2)</f>
        <v>1327.88</v>
      </c>
      <c r="C83" s="65" t="n">
        <v>756.08</v>
      </c>
      <c r="D83" s="65" t="n">
        <v>4.02</v>
      </c>
      <c r="E83" s="65" t="n">
        <v>0.13</v>
      </c>
      <c r="F83" s="65" t="n">
        <v>567.78</v>
      </c>
      <c r="G83" s="65" t="n">
        <v>0</v>
      </c>
      <c r="H83" s="65" t="n">
        <v>0</v>
      </c>
      <c r="I83" s="64" t="n">
        <f aca="false">'Форма 4'!I1561</f>
        <v>81.72</v>
      </c>
      <c r="J83" s="64" t="n">
        <v>0</v>
      </c>
      <c r="K83" s="64" t="n">
        <f aca="false">'Форма 4'!I1562</f>
        <v>0.01</v>
      </c>
      <c r="L83" s="65" t="n">
        <v>0</v>
      </c>
      <c r="M83" s="65" t="n">
        <v>0</v>
      </c>
      <c r="N83" s="65" t="n">
        <v>714.61845</v>
      </c>
      <c r="O83" s="65" t="n">
        <v>353.528175</v>
      </c>
      <c r="P83" s="65" t="n">
        <v>714.4956</v>
      </c>
      <c r="Q83" s="65" t="n">
        <v>0.12285</v>
      </c>
      <c r="R83" s="65" t="n">
        <v>353.4674</v>
      </c>
      <c r="S83" s="65" t="n">
        <v>0.060775</v>
      </c>
      <c r="T83" s="65" t="n">
        <v>0</v>
      </c>
      <c r="U83" s="65" t="n">
        <v>0</v>
      </c>
      <c r="V83" s="65" t="n">
        <v>0</v>
      </c>
      <c r="X83" s="65" t="n">
        <v>0</v>
      </c>
      <c r="Y83" s="65" t="n">
        <v>0</v>
      </c>
      <c r="Z83" s="65" t="n">
        <v>0</v>
      </c>
      <c r="AA83" s="65" t="n">
        <v>0</v>
      </c>
      <c r="AB83" s="65" t="n">
        <v>0</v>
      </c>
      <c r="AC83" s="65" t="n">
        <v>0</v>
      </c>
      <c r="AD83" s="65" t="n">
        <v>0</v>
      </c>
      <c r="AE83" s="65" t="n">
        <v>0</v>
      </c>
    </row>
    <row r="84" customFormat="false" ht="10.2" hidden="false" customHeight="false" outlineLevel="0" collapsed="false">
      <c r="A84" s="65" t="str">
        <f aca="false">'Форма 4'!A1700</f>
        <v>96.</v>
      </c>
      <c r="B84" s="65" t="n">
        <f aca="false">ROUND(C84+D84+F84,2)</f>
        <v>458.38</v>
      </c>
      <c r="C84" s="65" t="n">
        <v>381.13</v>
      </c>
      <c r="D84" s="65" t="n">
        <v>66.8</v>
      </c>
      <c r="E84" s="65" t="n">
        <v>2.15</v>
      </c>
      <c r="F84" s="65" t="n">
        <v>10.45</v>
      </c>
      <c r="G84" s="65" t="n">
        <v>0</v>
      </c>
      <c r="H84" s="65" t="n">
        <v>0</v>
      </c>
      <c r="I84" s="64" t="n">
        <f aca="false">'Форма 4'!I1700</f>
        <v>37.92</v>
      </c>
      <c r="J84" s="64" t="n">
        <v>0</v>
      </c>
      <c r="K84" s="64" t="n">
        <f aca="false">'Форма 4'!I1701</f>
        <v>0.19</v>
      </c>
      <c r="L84" s="65" t="n">
        <v>0</v>
      </c>
      <c r="M84" s="65" t="n">
        <v>0</v>
      </c>
      <c r="N84" s="65" t="n">
        <v>441.53856</v>
      </c>
      <c r="O84" s="65" t="n">
        <v>270.40404</v>
      </c>
      <c r="P84" s="65" t="n">
        <v>439.06176</v>
      </c>
      <c r="Q84" s="65" t="n">
        <v>2.4768</v>
      </c>
      <c r="R84" s="65" t="n">
        <v>268.887215</v>
      </c>
      <c r="S84" s="65" t="n">
        <v>1.516825</v>
      </c>
      <c r="T84" s="65" t="n">
        <v>0</v>
      </c>
      <c r="U84" s="65" t="n">
        <v>0</v>
      </c>
      <c r="V84" s="65" t="n">
        <v>0</v>
      </c>
      <c r="X84" s="65" t="n">
        <v>0</v>
      </c>
      <c r="Y84" s="65" t="n">
        <v>0</v>
      </c>
      <c r="Z84" s="65" t="n">
        <v>0</v>
      </c>
      <c r="AA84" s="65" t="n">
        <v>0</v>
      </c>
      <c r="AB84" s="65" t="n">
        <v>0</v>
      </c>
      <c r="AC84" s="65" t="n">
        <v>0</v>
      </c>
      <c r="AD84" s="65" t="n">
        <v>0</v>
      </c>
      <c r="AE84" s="65" t="n">
        <v>0</v>
      </c>
    </row>
    <row r="85" customFormat="false" ht="10.2" hidden="false" customHeight="false" outlineLevel="0" collapsed="false">
      <c r="A85" s="65" t="str">
        <f aca="false">'Форма 4'!A1720</f>
        <v>97.</v>
      </c>
      <c r="B85" s="65" t="n">
        <f aca="false">ROUND(C85+D85+F85,2)</f>
        <v>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65" t="n">
        <v>0</v>
      </c>
      <c r="I85" s="64" t="n">
        <f aca="false">'Форма 4'!I1720</f>
        <v>0</v>
      </c>
      <c r="J85" s="64" t="n">
        <v>0</v>
      </c>
      <c r="K85" s="64" t="n">
        <f aca="false">'Форма 4'!I1721</f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X85" s="65" t="n">
        <v>0</v>
      </c>
      <c r="Y85" s="65" t="n">
        <v>0</v>
      </c>
      <c r="Z85" s="65" t="n">
        <v>0</v>
      </c>
      <c r="AA85" s="65" t="n">
        <v>0</v>
      </c>
      <c r="AB85" s="65" t="n">
        <v>0</v>
      </c>
      <c r="AC85" s="65" t="n">
        <v>0</v>
      </c>
      <c r="AD85" s="65" t="n">
        <v>0</v>
      </c>
      <c r="AE85" s="65" t="n">
        <v>0</v>
      </c>
    </row>
    <row r="86" customFormat="false" ht="10.2" hidden="false" customHeight="false" outlineLevel="0" collapsed="false">
      <c r="A86" s="65" t="str">
        <f aca="false">'Форма 4'!A1739</f>
        <v>98.</v>
      </c>
      <c r="B86" s="65" t="n">
        <f aca="false">ROUND(C86+D86+F86,2)</f>
        <v>625.95</v>
      </c>
      <c r="C86" s="65" t="n">
        <v>473.04</v>
      </c>
      <c r="D86" s="65" t="n">
        <v>130.03</v>
      </c>
      <c r="E86" s="65" t="n">
        <v>2.68</v>
      </c>
      <c r="F86" s="65" t="n">
        <v>22.88</v>
      </c>
      <c r="G86" s="65" t="n">
        <v>0</v>
      </c>
      <c r="H86" s="65" t="n">
        <v>0</v>
      </c>
      <c r="I86" s="64" t="n">
        <f aca="false">'Форма 4'!I1739</f>
        <v>47.06</v>
      </c>
      <c r="J86" s="64" t="n">
        <v>0</v>
      </c>
      <c r="K86" s="64" t="n">
        <f aca="false">'Форма 4'!I1740</f>
        <v>0.24</v>
      </c>
      <c r="L86" s="65" t="n">
        <v>0</v>
      </c>
      <c r="M86" s="65" t="n">
        <v>0</v>
      </c>
      <c r="N86" s="65" t="n">
        <v>548.02944</v>
      </c>
      <c r="O86" s="65" t="n">
        <v>335.62046</v>
      </c>
      <c r="P86" s="65" t="n">
        <v>544.94208</v>
      </c>
      <c r="Q86" s="65" t="n">
        <v>3.08736</v>
      </c>
      <c r="R86" s="65" t="n">
        <v>333.72972</v>
      </c>
      <c r="S86" s="65" t="n">
        <v>1.89074</v>
      </c>
      <c r="T86" s="65" t="n">
        <v>0</v>
      </c>
      <c r="U86" s="65" t="n">
        <v>0</v>
      </c>
      <c r="V86" s="65" t="n">
        <v>0</v>
      </c>
      <c r="X86" s="65" t="n">
        <v>0</v>
      </c>
      <c r="Y86" s="65" t="n">
        <v>0</v>
      </c>
      <c r="Z86" s="65" t="n">
        <v>0</v>
      </c>
      <c r="AA86" s="65" t="n">
        <v>0</v>
      </c>
      <c r="AB86" s="65" t="n">
        <v>0</v>
      </c>
      <c r="AC86" s="65" t="n">
        <v>0</v>
      </c>
      <c r="AD86" s="65" t="n">
        <v>0</v>
      </c>
      <c r="AE86" s="65" t="n">
        <v>0</v>
      </c>
    </row>
    <row r="87" customFormat="false" ht="10.2" hidden="false" customHeight="false" outlineLevel="0" collapsed="false">
      <c r="A87" s="65" t="str">
        <f aca="false">'Форма 4'!A1759</f>
        <v>99.</v>
      </c>
      <c r="B87" s="65" t="n">
        <f aca="false">ROUND(C87+D87+F87,2)</f>
        <v>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0</v>
      </c>
      <c r="I87" s="64" t="n">
        <f aca="false">'Форма 4'!I1759</f>
        <v>0</v>
      </c>
      <c r="J87" s="64" t="n">
        <v>0</v>
      </c>
      <c r="K87" s="64" t="n">
        <f aca="false">'Форма 4'!I1760</f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X87" s="65" t="n">
        <v>0</v>
      </c>
      <c r="Y87" s="65" t="n">
        <v>0</v>
      </c>
      <c r="Z87" s="65" t="n">
        <v>0</v>
      </c>
      <c r="AA87" s="65" t="n">
        <v>0</v>
      </c>
      <c r="AB87" s="65" t="n">
        <v>0</v>
      </c>
      <c r="AC87" s="65" t="n">
        <v>0</v>
      </c>
      <c r="AD87" s="65" t="n">
        <v>0</v>
      </c>
      <c r="AE87" s="65" t="n">
        <v>0</v>
      </c>
    </row>
    <row r="88" customFormat="false" ht="10.2" hidden="false" customHeight="false" outlineLevel="0" collapsed="false">
      <c r="A88" s="65" t="str">
        <f aca="false">'Форма 4'!A1778</f>
        <v>101.</v>
      </c>
      <c r="B88" s="65" t="n">
        <f aca="false">ROUND(C88+D88+F88,2)</f>
        <v>3490.95</v>
      </c>
      <c r="C88" s="65" t="n">
        <v>756.02</v>
      </c>
      <c r="D88" s="65" t="n">
        <v>431.56</v>
      </c>
      <c r="E88" s="65" t="n">
        <v>0</v>
      </c>
      <c r="F88" s="65" t="n">
        <v>2303.37</v>
      </c>
      <c r="G88" s="65" t="n">
        <v>0</v>
      </c>
      <c r="H88" s="65" t="n">
        <v>0</v>
      </c>
      <c r="I88" s="64" t="n">
        <f aca="false">'Форма 4'!I1778</f>
        <v>65.4</v>
      </c>
      <c r="J88" s="64" t="n">
        <v>0</v>
      </c>
      <c r="K88" s="64" t="n">
        <f aca="false">'Форма 4'!I1779</f>
        <v>0</v>
      </c>
      <c r="L88" s="65" t="n">
        <v>0</v>
      </c>
      <c r="M88" s="65" t="n">
        <v>0</v>
      </c>
      <c r="N88" s="65" t="n">
        <v>604.816</v>
      </c>
      <c r="O88" s="65" t="n">
        <v>453.612</v>
      </c>
      <c r="P88" s="65" t="n">
        <v>604.816</v>
      </c>
      <c r="Q88" s="65" t="n">
        <v>0</v>
      </c>
      <c r="R88" s="65" t="n">
        <v>453.612</v>
      </c>
      <c r="S88" s="65" t="n">
        <v>0</v>
      </c>
      <c r="T88" s="65" t="n">
        <v>0</v>
      </c>
      <c r="U88" s="65" t="n">
        <v>0</v>
      </c>
      <c r="V88" s="65" t="n">
        <v>0</v>
      </c>
      <c r="X88" s="65" t="n">
        <v>0</v>
      </c>
      <c r="Y88" s="65" t="n">
        <v>0</v>
      </c>
      <c r="Z88" s="65" t="n">
        <v>0</v>
      </c>
      <c r="AA88" s="65" t="n">
        <v>0</v>
      </c>
      <c r="AB88" s="65" t="n">
        <v>0</v>
      </c>
      <c r="AC88" s="65" t="n">
        <v>0</v>
      </c>
      <c r="AD88" s="65" t="n">
        <v>0</v>
      </c>
      <c r="AE88" s="65" t="n">
        <v>15.12</v>
      </c>
    </row>
    <row r="89" customFormat="false" ht="10.2" hidden="false" customHeight="false" outlineLevel="0" collapsed="false">
      <c r="A89" s="65" t="str">
        <f aca="false">'Форма 4'!A1796</f>
        <v>103.</v>
      </c>
      <c r="B89" s="65" t="n">
        <f aca="false">ROUND(C89+D89+F89,2)</f>
        <v>6.31</v>
      </c>
      <c r="C89" s="65" t="n">
        <v>6.19</v>
      </c>
      <c r="D89" s="65" t="n">
        <v>0</v>
      </c>
      <c r="E89" s="65" t="n">
        <v>0</v>
      </c>
      <c r="F89" s="65" t="n">
        <v>0.12</v>
      </c>
      <c r="G89" s="65" t="n">
        <v>0</v>
      </c>
      <c r="H89" s="65" t="n">
        <v>0</v>
      </c>
      <c r="I89" s="64" t="n">
        <f aca="false">'Форма 4'!I1796</f>
        <v>0.52</v>
      </c>
      <c r="J89" s="64" t="n">
        <v>0</v>
      </c>
      <c r="K89" s="64" t="n">
        <f aca="false">'Форма 4'!I1797</f>
        <v>0</v>
      </c>
      <c r="L89" s="65" t="n">
        <v>0</v>
      </c>
      <c r="M89" s="65" t="n">
        <v>0</v>
      </c>
      <c r="N89" s="65" t="n">
        <v>4.952</v>
      </c>
      <c r="O89" s="65" t="n">
        <v>3.714</v>
      </c>
      <c r="P89" s="65" t="n">
        <v>4.952</v>
      </c>
      <c r="Q89" s="65" t="n">
        <v>0</v>
      </c>
      <c r="R89" s="65" t="n">
        <v>3.714</v>
      </c>
      <c r="S89" s="65" t="n">
        <v>0</v>
      </c>
      <c r="T89" s="65" t="n">
        <v>0</v>
      </c>
      <c r="U89" s="65" t="n">
        <v>0</v>
      </c>
      <c r="V89" s="65" t="n">
        <v>0</v>
      </c>
      <c r="X89" s="65" t="n">
        <v>0</v>
      </c>
      <c r="Y89" s="65" t="n">
        <v>0</v>
      </c>
      <c r="Z89" s="65" t="n">
        <v>0</v>
      </c>
      <c r="AA89" s="65" t="n">
        <v>0</v>
      </c>
      <c r="AB89" s="65" t="n">
        <v>0</v>
      </c>
      <c r="AC89" s="65" t="n">
        <v>0</v>
      </c>
      <c r="AD89" s="65" t="n">
        <v>0</v>
      </c>
      <c r="AE89" s="65" t="n">
        <v>0.12</v>
      </c>
    </row>
    <row r="90" customFormat="false" ht="10.2" hidden="false" customHeight="false" outlineLevel="0" collapsed="false">
      <c r="A90" s="65" t="str">
        <f aca="false">'Форма 4'!A1815</f>
        <v>104.</v>
      </c>
      <c r="B90" s="65" t="n">
        <f aca="false">ROUND(C90+D90+F90,2)</f>
        <v>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65" t="n">
        <v>0</v>
      </c>
      <c r="I90" s="64" t="n">
        <f aca="false">'Форма 4'!I1815</f>
        <v>0</v>
      </c>
      <c r="J90" s="64" t="n">
        <v>0</v>
      </c>
      <c r="K90" s="64" t="n">
        <f aca="false">'Форма 4'!I1816</f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X90" s="65" t="n">
        <v>0</v>
      </c>
      <c r="Y90" s="65" t="n">
        <v>0</v>
      </c>
      <c r="Z90" s="65" t="n">
        <v>0</v>
      </c>
      <c r="AA90" s="65" t="n">
        <v>0</v>
      </c>
      <c r="AB90" s="65" t="n">
        <v>0</v>
      </c>
      <c r="AC90" s="65" t="n">
        <v>0</v>
      </c>
      <c r="AD90" s="65" t="n">
        <v>0</v>
      </c>
      <c r="AE90" s="65" t="n">
        <v>0</v>
      </c>
    </row>
    <row r="91" customFormat="false" ht="10.2" hidden="false" customHeight="false" outlineLevel="0" collapsed="false">
      <c r="A91" s="65" t="str">
        <f aca="false">'Форма 4'!A1834</f>
        <v>105.</v>
      </c>
      <c r="B91" s="65" t="n">
        <f aca="false">ROUND(C91+D91+F91,2)</f>
        <v>6.31</v>
      </c>
      <c r="C91" s="65" t="n">
        <v>6.19</v>
      </c>
      <c r="D91" s="65" t="n">
        <v>0</v>
      </c>
      <c r="E91" s="65" t="n">
        <v>0</v>
      </c>
      <c r="F91" s="65" t="n">
        <v>0.12</v>
      </c>
      <c r="G91" s="65" t="n">
        <v>0</v>
      </c>
      <c r="H91" s="65" t="n">
        <v>0</v>
      </c>
      <c r="I91" s="64" t="n">
        <f aca="false">'Форма 4'!I1834</f>
        <v>0.52</v>
      </c>
      <c r="J91" s="64" t="n">
        <v>0</v>
      </c>
      <c r="K91" s="64" t="n">
        <f aca="false">'Форма 4'!I1835</f>
        <v>0</v>
      </c>
      <c r="L91" s="65" t="n">
        <v>0</v>
      </c>
      <c r="M91" s="65" t="n">
        <v>0</v>
      </c>
      <c r="N91" s="65" t="n">
        <v>4.952</v>
      </c>
      <c r="O91" s="65" t="n">
        <v>3.714</v>
      </c>
      <c r="P91" s="65" t="n">
        <v>4.952</v>
      </c>
      <c r="Q91" s="65" t="n">
        <v>0</v>
      </c>
      <c r="R91" s="65" t="n">
        <v>3.714</v>
      </c>
      <c r="S91" s="65" t="n">
        <v>0</v>
      </c>
      <c r="T91" s="65" t="n">
        <v>0</v>
      </c>
      <c r="U91" s="65" t="n">
        <v>0</v>
      </c>
      <c r="V91" s="65" t="n">
        <v>0</v>
      </c>
      <c r="X91" s="65" t="n">
        <v>0</v>
      </c>
      <c r="Y91" s="65" t="n">
        <v>0</v>
      </c>
      <c r="Z91" s="65" t="n">
        <v>0</v>
      </c>
      <c r="AA91" s="65" t="n">
        <v>0</v>
      </c>
      <c r="AB91" s="65" t="n">
        <v>0</v>
      </c>
      <c r="AC91" s="65" t="n">
        <v>0</v>
      </c>
      <c r="AD91" s="65" t="n">
        <v>0</v>
      </c>
      <c r="AE91" s="65" t="n">
        <v>0.12</v>
      </c>
    </row>
    <row r="92" customFormat="false" ht="10.2" hidden="false" customHeight="false" outlineLevel="0" collapsed="false">
      <c r="A92" s="65" t="str">
        <f aca="false">'Форма 4'!A1853</f>
        <v>106.</v>
      </c>
      <c r="B92" s="65" t="n">
        <f aca="false">ROUND(C92+D92+F92,2)</f>
        <v>0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65" t="n">
        <v>0</v>
      </c>
      <c r="I92" s="64" t="n">
        <f aca="false">'Форма 4'!I1853</f>
        <v>0</v>
      </c>
      <c r="J92" s="64" t="n">
        <v>0</v>
      </c>
      <c r="K92" s="64" t="n">
        <f aca="false">'Форма 4'!I1854</f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X92" s="65" t="n">
        <v>0</v>
      </c>
      <c r="Y92" s="65" t="n">
        <v>0</v>
      </c>
      <c r="Z92" s="65" t="n">
        <v>0</v>
      </c>
      <c r="AA92" s="65" t="n">
        <v>0</v>
      </c>
      <c r="AB92" s="65" t="n">
        <v>0</v>
      </c>
      <c r="AC92" s="65" t="n">
        <v>0</v>
      </c>
      <c r="AD92" s="65" t="n">
        <v>0</v>
      </c>
      <c r="AE92" s="65" t="n">
        <v>0</v>
      </c>
    </row>
    <row r="93" customFormat="false" ht="10.2" hidden="false" customHeight="false" outlineLevel="0" collapsed="false">
      <c r="A93" s="65" t="str">
        <f aca="false">'Форма 4'!A1872</f>
        <v>107.</v>
      </c>
      <c r="B93" s="65" t="n">
        <f aca="false">ROUND(C93+D93+F93,2)</f>
        <v>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65" t="n">
        <v>0</v>
      </c>
      <c r="I93" s="64" t="n">
        <f aca="false">'Форма 4'!I1872</f>
        <v>0</v>
      </c>
      <c r="J93" s="64" t="n">
        <v>0</v>
      </c>
      <c r="K93" s="64" t="n">
        <f aca="false">'Форма 4'!I1873</f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X93" s="65" t="n">
        <v>0</v>
      </c>
      <c r="Y93" s="65" t="n">
        <v>0</v>
      </c>
      <c r="Z93" s="65" t="n">
        <v>0</v>
      </c>
      <c r="AA93" s="65" t="n">
        <v>0</v>
      </c>
      <c r="AB93" s="65" t="n">
        <v>0</v>
      </c>
      <c r="AC93" s="65" t="n">
        <v>0</v>
      </c>
      <c r="AD93" s="65" t="n">
        <v>0</v>
      </c>
      <c r="AE93" s="65" t="n">
        <v>0</v>
      </c>
    </row>
    <row r="94" customFormat="false" ht="10.2" hidden="false" customHeight="false" outlineLevel="0" collapsed="false">
      <c r="A94" s="65" t="str">
        <f aca="false">'Форма 4'!A1891</f>
        <v>109.</v>
      </c>
      <c r="B94" s="65" t="n">
        <f aca="false">ROUND(C94+D94+F94,2)</f>
        <v>13.59</v>
      </c>
      <c r="C94" s="65" t="n">
        <v>12.27</v>
      </c>
      <c r="D94" s="65" t="n">
        <v>0</v>
      </c>
      <c r="E94" s="65" t="n">
        <v>0</v>
      </c>
      <c r="F94" s="65" t="n">
        <v>1.32</v>
      </c>
      <c r="G94" s="65" t="n">
        <v>0</v>
      </c>
      <c r="H94" s="65" t="n">
        <v>0</v>
      </c>
      <c r="I94" s="64" t="n">
        <f aca="false">'Форма 4'!I1891</f>
        <v>1.03</v>
      </c>
      <c r="J94" s="64" t="n">
        <v>0</v>
      </c>
      <c r="K94" s="64" t="n">
        <f aca="false">'Форма 4'!I1892</f>
        <v>0</v>
      </c>
      <c r="L94" s="65" t="n">
        <v>0</v>
      </c>
      <c r="M94" s="65" t="n">
        <v>0</v>
      </c>
      <c r="N94" s="65" t="n">
        <v>9.816</v>
      </c>
      <c r="O94" s="65" t="n">
        <v>7.362</v>
      </c>
      <c r="P94" s="65" t="n">
        <v>9.816</v>
      </c>
      <c r="Q94" s="65" t="n">
        <v>0</v>
      </c>
      <c r="R94" s="65" t="n">
        <v>7.362</v>
      </c>
      <c r="S94" s="65" t="n">
        <v>0</v>
      </c>
      <c r="T94" s="65" t="n">
        <v>0</v>
      </c>
      <c r="U94" s="65" t="n">
        <v>0</v>
      </c>
      <c r="V94" s="65" t="n">
        <v>0</v>
      </c>
      <c r="X94" s="65" t="n">
        <v>0</v>
      </c>
      <c r="Y94" s="65" t="n">
        <v>0</v>
      </c>
      <c r="Z94" s="65" t="n">
        <v>0</v>
      </c>
      <c r="AA94" s="65" t="n">
        <v>0</v>
      </c>
      <c r="AB94" s="65" t="n">
        <v>0</v>
      </c>
      <c r="AC94" s="65" t="n">
        <v>0</v>
      </c>
      <c r="AD94" s="65" t="n">
        <v>0</v>
      </c>
      <c r="AE94" s="65" t="n">
        <v>0.25</v>
      </c>
    </row>
    <row r="95" customFormat="false" ht="10.2" hidden="false" customHeight="false" outlineLevel="0" collapsed="false">
      <c r="A95" s="65" t="str">
        <f aca="false">'Форма 4'!A1909</f>
        <v>110.</v>
      </c>
      <c r="B95" s="65" t="n">
        <f aca="false">ROUND(C95+D95+F95,2)</f>
        <v>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65" t="n">
        <v>0</v>
      </c>
      <c r="I95" s="64" t="n">
        <f aca="false">'Форма 4'!I1909</f>
        <v>0</v>
      </c>
      <c r="J95" s="64" t="n">
        <v>0</v>
      </c>
      <c r="K95" s="64" t="n">
        <f aca="false">'Форма 4'!I1910</f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X95" s="65" t="n">
        <v>0</v>
      </c>
      <c r="Y95" s="65" t="n">
        <v>0</v>
      </c>
      <c r="Z95" s="65" t="n">
        <v>0</v>
      </c>
      <c r="AA95" s="65" t="n">
        <v>0</v>
      </c>
      <c r="AB95" s="65" t="n">
        <v>0</v>
      </c>
      <c r="AC95" s="65" t="n">
        <v>0</v>
      </c>
      <c r="AD95" s="65" t="n">
        <v>0</v>
      </c>
      <c r="AE95" s="65" t="n">
        <v>0</v>
      </c>
    </row>
    <row r="96" customFormat="false" ht="10.2" hidden="false" customHeight="false" outlineLevel="0" collapsed="false">
      <c r="A96" s="65" t="str">
        <f aca="false">'Форма 4'!A1922</f>
        <v>111.</v>
      </c>
      <c r="B96" s="65" t="n">
        <f aca="false">ROUND(C96+D96+F96,2)</f>
        <v>0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65" t="n">
        <v>0</v>
      </c>
      <c r="I96" s="64" t="n">
        <f aca="false">'Форма 4'!I1922</f>
        <v>0</v>
      </c>
      <c r="J96" s="64" t="n">
        <v>0</v>
      </c>
      <c r="K96" s="64" t="n">
        <f aca="false">'Форма 4'!I1923</f>
        <v>0</v>
      </c>
      <c r="L96" s="65" t="n">
        <v>0</v>
      </c>
      <c r="M96" s="65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X96" s="65" t="n">
        <v>0</v>
      </c>
      <c r="Y96" s="65" t="n">
        <v>0</v>
      </c>
      <c r="Z96" s="65" t="n">
        <v>0</v>
      </c>
      <c r="AA96" s="65" t="n">
        <v>0</v>
      </c>
      <c r="AB96" s="65" t="n">
        <v>0</v>
      </c>
      <c r="AC96" s="65" t="n">
        <v>0</v>
      </c>
      <c r="AD96" s="65" t="n">
        <v>0</v>
      </c>
      <c r="AE96" s="65" t="n">
        <v>0</v>
      </c>
    </row>
    <row r="97" customFormat="false" ht="10.2" hidden="false" customHeight="false" outlineLevel="0" collapsed="false">
      <c r="A97" s="65" t="str">
        <f aca="false">'Форма 4'!A1941</f>
        <v>112.</v>
      </c>
      <c r="B97" s="65" t="n">
        <f aca="false">ROUND(C97+D97+F97,2)</f>
        <v>23.79</v>
      </c>
      <c r="C97" s="65" t="n">
        <v>23.28</v>
      </c>
      <c r="D97" s="65" t="n">
        <v>0</v>
      </c>
      <c r="E97" s="65" t="n">
        <v>0</v>
      </c>
      <c r="F97" s="65" t="n">
        <v>0.51</v>
      </c>
      <c r="G97" s="65" t="n">
        <v>0</v>
      </c>
      <c r="H97" s="65" t="n">
        <v>0</v>
      </c>
      <c r="I97" s="64" t="n">
        <f aca="false">'Форма 4'!I1941</f>
        <v>2.06</v>
      </c>
      <c r="J97" s="64" t="n">
        <v>0</v>
      </c>
      <c r="K97" s="64" t="n">
        <f aca="false">'Форма 4'!I1942</f>
        <v>0</v>
      </c>
      <c r="L97" s="65" t="n">
        <v>0</v>
      </c>
      <c r="M97" s="65" t="n">
        <v>0</v>
      </c>
      <c r="N97" s="65" t="n">
        <v>21.4176</v>
      </c>
      <c r="O97" s="65" t="n">
        <v>15.132</v>
      </c>
      <c r="P97" s="65" t="n">
        <v>21.4176</v>
      </c>
      <c r="Q97" s="65" t="n">
        <v>0</v>
      </c>
      <c r="R97" s="65" t="n">
        <v>15.132</v>
      </c>
      <c r="S97" s="65" t="n">
        <v>0</v>
      </c>
      <c r="T97" s="65" t="n">
        <v>0</v>
      </c>
      <c r="U97" s="65" t="n">
        <v>0</v>
      </c>
      <c r="V97" s="65" t="n">
        <v>0</v>
      </c>
      <c r="X97" s="65" t="n">
        <v>0</v>
      </c>
      <c r="Y97" s="65" t="n">
        <v>0</v>
      </c>
      <c r="Z97" s="65" t="n">
        <v>0</v>
      </c>
      <c r="AA97" s="65" t="n">
        <v>0</v>
      </c>
      <c r="AB97" s="65" t="n">
        <v>0</v>
      </c>
      <c r="AC97" s="65" t="n">
        <v>0</v>
      </c>
      <c r="AD97" s="65" t="n">
        <v>0</v>
      </c>
      <c r="AE97" s="65" t="n">
        <v>0.47</v>
      </c>
    </row>
    <row r="98" customFormat="false" ht="10.2" hidden="false" customHeight="false" outlineLevel="0" collapsed="false">
      <c r="A98" s="65" t="str">
        <f aca="false">'Форма 4'!A1960</f>
        <v>113.</v>
      </c>
      <c r="B98" s="65" t="n">
        <f aca="false">ROUND(C98+D98+F98,2)</f>
        <v>21.27</v>
      </c>
      <c r="C98" s="65" t="n">
        <v>10.83</v>
      </c>
      <c r="D98" s="65" t="n">
        <v>0</v>
      </c>
      <c r="E98" s="65" t="n">
        <v>0</v>
      </c>
      <c r="F98" s="65" t="n">
        <v>10.44</v>
      </c>
      <c r="G98" s="65" t="n">
        <v>0</v>
      </c>
      <c r="H98" s="65" t="n">
        <v>0</v>
      </c>
      <c r="I98" s="64" t="n">
        <f aca="false">'Форма 4'!I1960</f>
        <v>1.03</v>
      </c>
      <c r="J98" s="64" t="n">
        <v>0</v>
      </c>
      <c r="K98" s="64" t="n">
        <f aca="false">'Форма 4'!I1961</f>
        <v>0</v>
      </c>
      <c r="L98" s="65" t="n">
        <v>0</v>
      </c>
      <c r="M98" s="65" t="n">
        <v>0</v>
      </c>
      <c r="N98" s="65" t="n">
        <v>8.664</v>
      </c>
      <c r="O98" s="65" t="n">
        <v>6.498</v>
      </c>
      <c r="P98" s="65" t="n">
        <v>8.664</v>
      </c>
      <c r="Q98" s="65" t="n">
        <v>0</v>
      </c>
      <c r="R98" s="65" t="n">
        <v>6.498</v>
      </c>
      <c r="S98" s="65" t="n">
        <v>0</v>
      </c>
      <c r="T98" s="65" t="n">
        <v>0</v>
      </c>
      <c r="U98" s="65" t="n">
        <v>0</v>
      </c>
      <c r="V98" s="65" t="n">
        <v>0</v>
      </c>
      <c r="X98" s="65" t="n">
        <v>0</v>
      </c>
      <c r="Y98" s="65" t="n">
        <v>0</v>
      </c>
      <c r="Z98" s="65" t="n">
        <v>0</v>
      </c>
      <c r="AA98" s="65" t="n">
        <v>0</v>
      </c>
      <c r="AB98" s="65" t="n">
        <v>0</v>
      </c>
      <c r="AC98" s="65" t="n">
        <v>0</v>
      </c>
      <c r="AD98" s="65" t="n">
        <v>0</v>
      </c>
      <c r="AE98" s="65" t="n">
        <v>0.22</v>
      </c>
    </row>
    <row r="99" customFormat="false" ht="10.2" hidden="false" customHeight="false" outlineLevel="0" collapsed="false">
      <c r="A99" s="65" t="str">
        <f aca="false">'Форма 4'!A1978</f>
        <v>114.</v>
      </c>
      <c r="B99" s="65" t="n">
        <f aca="false">ROUND(C99+D99+F99,2)</f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65" t="n">
        <v>0</v>
      </c>
      <c r="I99" s="64" t="n">
        <f aca="false">'Форма 4'!I1978</f>
        <v>0</v>
      </c>
      <c r="J99" s="64" t="n">
        <v>0</v>
      </c>
      <c r="K99" s="64" t="n">
        <f aca="false">'Форма 4'!I1979</f>
        <v>0</v>
      </c>
      <c r="L99" s="65" t="n">
        <v>0</v>
      </c>
      <c r="M99" s="65" t="n">
        <v>0</v>
      </c>
      <c r="N99" s="65" t="n">
        <v>0</v>
      </c>
      <c r="O99" s="65" t="n">
        <v>0</v>
      </c>
      <c r="P99" s="65" t="n">
        <v>0</v>
      </c>
      <c r="Q99" s="65" t="n"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X99" s="65" t="n">
        <v>0</v>
      </c>
      <c r="Y99" s="65" t="n">
        <v>0</v>
      </c>
      <c r="Z99" s="65" t="n">
        <v>0</v>
      </c>
      <c r="AA99" s="65" t="n">
        <v>0</v>
      </c>
      <c r="AB99" s="65" t="n">
        <v>0</v>
      </c>
      <c r="AC99" s="65" t="n">
        <v>0</v>
      </c>
      <c r="AD99" s="65" t="n">
        <v>0</v>
      </c>
      <c r="AE99" s="65" t="n">
        <v>0</v>
      </c>
    </row>
    <row r="100" customFormat="false" ht="10.2" hidden="false" customHeight="false" outlineLevel="0" collapsed="false">
      <c r="A100" s="65" t="str">
        <f aca="false">'Форма 4'!A1997</f>
        <v>115.</v>
      </c>
      <c r="B100" s="65" t="n">
        <f aca="false">ROUND(C100+D100+F100,2)</f>
        <v>46.66</v>
      </c>
      <c r="C100" s="65" t="n">
        <v>32.48</v>
      </c>
      <c r="D100" s="65" t="n">
        <v>13.53</v>
      </c>
      <c r="E100" s="65" t="n">
        <v>0</v>
      </c>
      <c r="F100" s="65" t="n">
        <v>0.65</v>
      </c>
      <c r="G100" s="65" t="n">
        <v>0</v>
      </c>
      <c r="H100" s="65" t="n">
        <v>0</v>
      </c>
      <c r="I100" s="64" t="n">
        <f aca="false">'Форма 4'!I1997</f>
        <v>3.09</v>
      </c>
      <c r="J100" s="64" t="n">
        <v>0</v>
      </c>
      <c r="K100" s="64" t="n">
        <f aca="false">'Форма 4'!I1998</f>
        <v>0</v>
      </c>
      <c r="L100" s="65" t="n">
        <v>0</v>
      </c>
      <c r="M100" s="65" t="n">
        <v>0</v>
      </c>
      <c r="N100" s="65" t="n">
        <v>25.984</v>
      </c>
      <c r="O100" s="65" t="n">
        <v>19.488</v>
      </c>
      <c r="P100" s="65" t="n">
        <v>25.984</v>
      </c>
      <c r="Q100" s="65" t="n">
        <v>0</v>
      </c>
      <c r="R100" s="65" t="n">
        <v>19.488</v>
      </c>
      <c r="S100" s="65" t="n">
        <v>0</v>
      </c>
      <c r="T100" s="65" t="n">
        <v>0</v>
      </c>
      <c r="U100" s="65" t="n">
        <v>0</v>
      </c>
      <c r="V100" s="65" t="n">
        <v>0</v>
      </c>
      <c r="X100" s="65" t="n">
        <v>0</v>
      </c>
      <c r="Y100" s="65" t="n">
        <v>0</v>
      </c>
      <c r="Z100" s="65" t="n">
        <v>0</v>
      </c>
      <c r="AA100" s="65" t="n">
        <v>0</v>
      </c>
      <c r="AB100" s="65" t="n">
        <v>0</v>
      </c>
      <c r="AC100" s="65" t="n">
        <v>0</v>
      </c>
      <c r="AD100" s="65" t="n">
        <v>0</v>
      </c>
      <c r="AE100" s="65" t="n">
        <v>0.65</v>
      </c>
    </row>
    <row r="101" customFormat="false" ht="10.2" hidden="false" customHeight="false" outlineLevel="0" collapsed="false">
      <c r="A101" s="65" t="str">
        <f aca="false">'Форма 4'!A2016</f>
        <v>116.</v>
      </c>
      <c r="B101" s="65" t="n">
        <f aca="false">ROUND(C101+D101+F101,2)</f>
        <v>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65" t="n">
        <v>0</v>
      </c>
      <c r="I101" s="64" t="n">
        <f aca="false">'Форма 4'!I2016</f>
        <v>0</v>
      </c>
      <c r="J101" s="64" t="n">
        <v>0</v>
      </c>
      <c r="K101" s="64" t="n">
        <f aca="false">'Форма 4'!I2017</f>
        <v>0</v>
      </c>
      <c r="L101" s="65" t="n">
        <v>0</v>
      </c>
      <c r="M101" s="65" t="n">
        <v>0</v>
      </c>
      <c r="N101" s="65" t="n"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v>0</v>
      </c>
      <c r="T101" s="65" t="n">
        <v>0</v>
      </c>
      <c r="U101" s="65" t="n">
        <v>0</v>
      </c>
      <c r="V101" s="65" t="n">
        <v>0</v>
      </c>
      <c r="X101" s="65" t="n">
        <v>0</v>
      </c>
      <c r="Y101" s="65" t="n">
        <v>0</v>
      </c>
      <c r="Z101" s="65" t="n">
        <v>0</v>
      </c>
      <c r="AA101" s="65" t="n">
        <v>0</v>
      </c>
      <c r="AB101" s="65" t="n">
        <v>0</v>
      </c>
      <c r="AC101" s="65" t="n">
        <v>0</v>
      </c>
      <c r="AD101" s="65" t="n">
        <v>0</v>
      </c>
      <c r="AE101" s="65" t="n">
        <v>0</v>
      </c>
    </row>
    <row r="102" customFormat="false" ht="10.2" hidden="false" customHeight="false" outlineLevel="0" collapsed="false">
      <c r="A102" s="65" t="str">
        <f aca="false">'Форма 4'!A2037</f>
        <v>117.</v>
      </c>
      <c r="B102" s="65" t="n">
        <f aca="false">ROUND(C102+D102+F102,2)</f>
        <v>74.86</v>
      </c>
      <c r="C102" s="65" t="n">
        <v>28.23</v>
      </c>
      <c r="D102" s="65" t="n">
        <v>46.06</v>
      </c>
      <c r="E102" s="65" t="n">
        <v>3.47</v>
      </c>
      <c r="F102" s="65" t="n">
        <v>0.57</v>
      </c>
      <c r="G102" s="65" t="n">
        <v>0</v>
      </c>
      <c r="H102" s="65" t="n">
        <v>0</v>
      </c>
      <c r="I102" s="64" t="n">
        <f aca="false">'Форма 4'!I2037</f>
        <v>2.37</v>
      </c>
      <c r="J102" s="64" t="n">
        <v>0</v>
      </c>
      <c r="K102" s="64" t="n">
        <f aca="false">'Форма 4'!I2038</f>
        <v>0</v>
      </c>
      <c r="L102" s="65" t="n">
        <v>0</v>
      </c>
      <c r="M102" s="65" t="n">
        <v>0</v>
      </c>
      <c r="N102" s="65" t="n">
        <v>30.115</v>
      </c>
      <c r="O102" s="65" t="n">
        <v>20.605</v>
      </c>
      <c r="P102" s="65" t="n">
        <v>26.8185</v>
      </c>
      <c r="Q102" s="65" t="n">
        <v>3.2965</v>
      </c>
      <c r="R102" s="65" t="n">
        <v>18.3495</v>
      </c>
      <c r="S102" s="65" t="n">
        <v>2.2555</v>
      </c>
      <c r="T102" s="65" t="n">
        <v>0</v>
      </c>
      <c r="U102" s="65" t="n">
        <v>0</v>
      </c>
      <c r="V102" s="65" t="n">
        <v>0</v>
      </c>
      <c r="X102" s="65" t="n">
        <v>0</v>
      </c>
      <c r="Y102" s="65" t="n">
        <v>0</v>
      </c>
      <c r="Z102" s="65" t="n">
        <v>0</v>
      </c>
      <c r="AA102" s="65" t="n">
        <v>0</v>
      </c>
      <c r="AB102" s="65" t="n">
        <v>0</v>
      </c>
      <c r="AC102" s="65" t="n">
        <v>0</v>
      </c>
      <c r="AD102" s="65" t="n">
        <v>0</v>
      </c>
      <c r="AE102" s="65" t="n">
        <v>0.56</v>
      </c>
    </row>
    <row r="103" customFormat="false" ht="10.2" hidden="false" customHeight="false" outlineLevel="0" collapsed="false">
      <c r="A103" s="65" t="str">
        <f aca="false">'Форма 4'!A2056</f>
        <v>119.</v>
      </c>
      <c r="B103" s="65" t="n">
        <f aca="false">ROUND(C103+D103+F103,2)</f>
        <v>173.22</v>
      </c>
      <c r="C103" s="65" t="n">
        <v>0</v>
      </c>
      <c r="D103" s="65" t="n">
        <v>0</v>
      </c>
      <c r="E103" s="65" t="n">
        <v>0</v>
      </c>
      <c r="F103" s="65" t="n">
        <v>173.22</v>
      </c>
      <c r="G103" s="65" t="n">
        <v>169.71</v>
      </c>
      <c r="H103" s="65" t="n">
        <v>0</v>
      </c>
      <c r="I103" s="64" t="n">
        <f aca="false">'Форма 4'!I2056</f>
        <v>0</v>
      </c>
      <c r="J103" s="64" t="n">
        <v>0</v>
      </c>
      <c r="K103" s="64" t="n">
        <f aca="false">'Форма 4'!I2057</f>
        <v>0</v>
      </c>
      <c r="L103" s="65" t="n">
        <v>0</v>
      </c>
      <c r="M103" s="65" t="n">
        <v>0</v>
      </c>
      <c r="N103" s="65" t="n"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v>0</v>
      </c>
      <c r="T103" s="65" t="n">
        <v>0</v>
      </c>
      <c r="U103" s="65" t="n">
        <v>0</v>
      </c>
      <c r="V103" s="65" t="n">
        <v>0</v>
      </c>
      <c r="X103" s="65" t="n">
        <v>0</v>
      </c>
      <c r="Y103" s="65" t="n">
        <v>0</v>
      </c>
      <c r="Z103" s="65" t="n">
        <v>0</v>
      </c>
      <c r="AA103" s="65" t="n">
        <v>0</v>
      </c>
      <c r="AB103" s="65" t="n">
        <v>0</v>
      </c>
      <c r="AC103" s="65" t="n">
        <v>0</v>
      </c>
      <c r="AD103" s="65" t="n">
        <v>0</v>
      </c>
      <c r="AE103" s="65" t="n">
        <v>0</v>
      </c>
    </row>
    <row r="104" customFormat="false" ht="10.2" hidden="false" customHeight="false" outlineLevel="0" collapsed="false">
      <c r="A104" s="65" t="str">
        <f aca="false">'Форма 4'!A2074</f>
        <v>120.</v>
      </c>
      <c r="B104" s="65" t="n">
        <f aca="false">ROUND(C104+D104+F104,2)</f>
        <v>28.85</v>
      </c>
      <c r="C104" s="65" t="n">
        <v>9.13</v>
      </c>
      <c r="D104" s="65" t="n">
        <v>19.54</v>
      </c>
      <c r="E104" s="65" t="n">
        <v>0.8</v>
      </c>
      <c r="F104" s="65" t="n">
        <v>0.18</v>
      </c>
      <c r="G104" s="65" t="n">
        <v>0</v>
      </c>
      <c r="H104" s="65" t="n">
        <v>0</v>
      </c>
      <c r="I104" s="64" t="n">
        <f aca="false">'Форма 4'!I2074</f>
        <v>0.79</v>
      </c>
      <c r="J104" s="64" t="n">
        <v>0</v>
      </c>
      <c r="K104" s="64" t="n">
        <f aca="false">'Форма 4'!I2075</f>
        <v>0.06</v>
      </c>
      <c r="L104" s="65" t="n">
        <v>0</v>
      </c>
      <c r="M104" s="65" t="n">
        <v>0</v>
      </c>
      <c r="N104" s="65" t="n">
        <v>9.4335</v>
      </c>
      <c r="O104" s="65" t="n">
        <v>6.4545</v>
      </c>
      <c r="P104" s="65" t="n">
        <v>8.6735</v>
      </c>
      <c r="Q104" s="65" t="n">
        <v>0.76</v>
      </c>
      <c r="R104" s="65" t="n">
        <v>5.9345</v>
      </c>
      <c r="S104" s="65" t="n">
        <v>0.52</v>
      </c>
      <c r="T104" s="65" t="n">
        <v>0</v>
      </c>
      <c r="U104" s="65" t="n">
        <v>0</v>
      </c>
      <c r="V104" s="65" t="n">
        <v>0</v>
      </c>
      <c r="X104" s="65" t="n">
        <v>0</v>
      </c>
      <c r="Y104" s="65" t="n">
        <v>0</v>
      </c>
      <c r="Z104" s="65" t="n">
        <v>0</v>
      </c>
      <c r="AA104" s="65" t="n">
        <v>0</v>
      </c>
      <c r="AB104" s="65" t="n">
        <v>0</v>
      </c>
      <c r="AC104" s="65" t="n">
        <v>0</v>
      </c>
      <c r="AD104" s="65" t="n">
        <v>0</v>
      </c>
      <c r="AE104" s="65" t="n">
        <v>0.18</v>
      </c>
    </row>
    <row r="105" customFormat="false" ht="10.2" hidden="false" customHeight="false" outlineLevel="0" collapsed="false">
      <c r="A105" s="65" t="str">
        <f aca="false">'Форма 4'!A2093</f>
        <v>121.</v>
      </c>
      <c r="B105" s="65" t="n">
        <f aca="false">ROUND(C105+D105+F105,2)</f>
        <v>346.16</v>
      </c>
      <c r="C105" s="65" t="n">
        <v>0</v>
      </c>
      <c r="D105" s="65" t="n">
        <v>0</v>
      </c>
      <c r="E105" s="65" t="n">
        <v>0</v>
      </c>
      <c r="F105" s="65" t="n">
        <v>346.16</v>
      </c>
      <c r="G105" s="65" t="n">
        <v>0</v>
      </c>
      <c r="H105" s="65" t="n">
        <v>0</v>
      </c>
      <c r="I105" s="64" t="n">
        <f aca="false">'Форма 4'!I2093</f>
        <v>0</v>
      </c>
      <c r="J105" s="64" t="n">
        <v>0</v>
      </c>
      <c r="K105" s="64" t="n">
        <f aca="false">'Форма 4'!I2094</f>
        <v>0</v>
      </c>
      <c r="L105" s="65" t="n">
        <v>0</v>
      </c>
      <c r="M105" s="65" t="n">
        <v>0</v>
      </c>
      <c r="N105" s="65" t="n"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X105" s="65" t="n">
        <v>0</v>
      </c>
      <c r="Y105" s="65" t="n">
        <v>0</v>
      </c>
      <c r="Z105" s="65" t="n">
        <v>0</v>
      </c>
      <c r="AA105" s="65" t="n">
        <v>0</v>
      </c>
      <c r="AB105" s="65" t="n">
        <v>0</v>
      </c>
      <c r="AC105" s="65" t="n">
        <v>0</v>
      </c>
      <c r="AD105" s="65" t="n">
        <v>0</v>
      </c>
      <c r="AE105" s="65" t="n">
        <v>0</v>
      </c>
    </row>
    <row r="106" customFormat="false" ht="10.2" hidden="false" customHeight="false" outlineLevel="0" collapsed="false">
      <c r="A106" s="65" t="str">
        <f aca="false">'Форма 4'!A2112</f>
        <v>122.</v>
      </c>
      <c r="B106" s="65" t="n">
        <f aca="false">ROUND(C106+D106+F106,2)</f>
        <v>346.16</v>
      </c>
      <c r="C106" s="65" t="n">
        <v>0</v>
      </c>
      <c r="D106" s="65" t="n">
        <v>0</v>
      </c>
      <c r="E106" s="65" t="n">
        <v>0</v>
      </c>
      <c r="F106" s="65" t="n">
        <v>346.16</v>
      </c>
      <c r="G106" s="65" t="n">
        <v>0</v>
      </c>
      <c r="H106" s="65" t="n">
        <v>0</v>
      </c>
      <c r="I106" s="64" t="n">
        <f aca="false">'Форма 4'!I2112</f>
        <v>0</v>
      </c>
      <c r="J106" s="64" t="n">
        <v>0</v>
      </c>
      <c r="K106" s="64" t="n">
        <f aca="false">'Форма 4'!I2113</f>
        <v>0</v>
      </c>
      <c r="L106" s="65" t="n">
        <v>0</v>
      </c>
      <c r="M106" s="65" t="n">
        <v>0</v>
      </c>
      <c r="N106" s="65" t="n"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X106" s="65" t="n">
        <v>0</v>
      </c>
      <c r="Y106" s="65" t="n">
        <v>0</v>
      </c>
      <c r="Z106" s="65" t="n">
        <v>0</v>
      </c>
      <c r="AA106" s="65" t="n">
        <v>0</v>
      </c>
      <c r="AB106" s="65" t="n">
        <v>0</v>
      </c>
      <c r="AC106" s="65" t="n">
        <v>0</v>
      </c>
      <c r="AD106" s="65" t="n">
        <v>0</v>
      </c>
      <c r="AE106" s="65" t="n">
        <v>0</v>
      </c>
    </row>
    <row r="107" customFormat="false" ht="10.2" hidden="false" customHeight="false" outlineLevel="0" collapsed="false">
      <c r="A107" s="65" t="str">
        <f aca="false">'Форма 4'!A2131</f>
        <v>123.</v>
      </c>
      <c r="B107" s="65" t="n">
        <f aca="false">ROUND(C107+D107+F107,2)</f>
        <v>19.29</v>
      </c>
      <c r="C107" s="65" t="n">
        <v>17.83</v>
      </c>
      <c r="D107" s="65" t="n">
        <v>1.1</v>
      </c>
      <c r="E107" s="65" t="n">
        <v>0</v>
      </c>
      <c r="F107" s="65" t="n">
        <v>0.36</v>
      </c>
      <c r="G107" s="65" t="n">
        <v>0</v>
      </c>
      <c r="H107" s="65" t="n">
        <v>0</v>
      </c>
      <c r="I107" s="64" t="n">
        <f aca="false">'Форма 4'!I2131</f>
        <v>1.56</v>
      </c>
      <c r="J107" s="64" t="n">
        <v>0</v>
      </c>
      <c r="K107" s="64" t="n">
        <f aca="false">'Форма 4'!I2132</f>
        <v>0</v>
      </c>
      <c r="L107" s="65" t="n">
        <v>0</v>
      </c>
      <c r="M107" s="65" t="n">
        <v>0</v>
      </c>
      <c r="N107" s="65" t="n">
        <v>16.9385</v>
      </c>
      <c r="O107" s="65" t="n">
        <v>11.5895</v>
      </c>
      <c r="P107" s="65" t="n">
        <v>16.9385</v>
      </c>
      <c r="Q107" s="65" t="n">
        <v>0</v>
      </c>
      <c r="R107" s="65" t="n">
        <v>11.5895</v>
      </c>
      <c r="S107" s="65" t="n">
        <v>0</v>
      </c>
      <c r="T107" s="65" t="n">
        <v>0</v>
      </c>
      <c r="U107" s="65" t="n">
        <v>0</v>
      </c>
      <c r="V107" s="65" t="n">
        <v>0</v>
      </c>
      <c r="X107" s="65" t="n">
        <v>0</v>
      </c>
      <c r="Y107" s="65" t="n">
        <v>0</v>
      </c>
      <c r="Z107" s="65" t="n">
        <v>0</v>
      </c>
      <c r="AA107" s="65" t="n">
        <v>0</v>
      </c>
      <c r="AB107" s="65" t="n">
        <v>0</v>
      </c>
      <c r="AC107" s="65" t="n">
        <v>0</v>
      </c>
      <c r="AD107" s="65" t="n">
        <v>0</v>
      </c>
      <c r="AE107" s="65" t="n">
        <v>0.36</v>
      </c>
    </row>
    <row r="108" customFormat="false" ht="10.2" hidden="false" customHeight="false" outlineLevel="0" collapsed="false">
      <c r="A108" s="65" t="str">
        <f aca="false">'Форма 4'!A2150</f>
        <v>124.</v>
      </c>
      <c r="B108" s="65" t="n">
        <f aca="false">ROUND(C108+D108+F108,2)</f>
        <v>40.28</v>
      </c>
      <c r="C108" s="65" t="n">
        <v>0</v>
      </c>
      <c r="D108" s="65" t="n">
        <v>0</v>
      </c>
      <c r="E108" s="65" t="n">
        <v>0</v>
      </c>
      <c r="F108" s="65" t="n">
        <v>40.28</v>
      </c>
      <c r="G108" s="65" t="n">
        <v>39.44</v>
      </c>
      <c r="H108" s="65" t="n">
        <v>0</v>
      </c>
      <c r="I108" s="64" t="n">
        <f aca="false">'Форма 4'!I2150</f>
        <v>0</v>
      </c>
      <c r="J108" s="64" t="n">
        <v>0</v>
      </c>
      <c r="K108" s="64" t="n">
        <f aca="false">'Форма 4'!I2151</f>
        <v>0</v>
      </c>
      <c r="L108" s="65" t="n">
        <v>0</v>
      </c>
      <c r="M108" s="65" t="n">
        <v>0</v>
      </c>
      <c r="N108" s="65" t="n"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X108" s="65" t="n">
        <v>0</v>
      </c>
      <c r="Y108" s="65" t="n">
        <v>0</v>
      </c>
      <c r="Z108" s="65" t="n">
        <v>0</v>
      </c>
      <c r="AA108" s="65" t="n">
        <v>0</v>
      </c>
      <c r="AB108" s="65" t="n">
        <v>0</v>
      </c>
      <c r="AC108" s="65" t="n">
        <v>0</v>
      </c>
      <c r="AD108" s="65" t="n">
        <v>0</v>
      </c>
      <c r="AE108" s="65" t="n">
        <v>0</v>
      </c>
    </row>
    <row r="109" customFormat="false" ht="10.2" hidden="false" customHeight="false" outlineLevel="0" collapsed="false">
      <c r="A109" s="65" t="str">
        <f aca="false">'Форма 4'!A2168</f>
        <v>125.</v>
      </c>
      <c r="B109" s="65" t="n">
        <f aca="false">ROUND(C109+D109+F109,2)</f>
        <v>1224.22</v>
      </c>
      <c r="C109" s="65" t="n">
        <v>906.35</v>
      </c>
      <c r="D109" s="65" t="n">
        <v>75.55</v>
      </c>
      <c r="E109" s="65" t="n">
        <v>1.6</v>
      </c>
      <c r="F109" s="65" t="n">
        <v>242.32</v>
      </c>
      <c r="G109" s="65" t="n">
        <v>0</v>
      </c>
      <c r="H109" s="65" t="n">
        <v>0</v>
      </c>
      <c r="I109" s="64" t="n">
        <f aca="false">'Форма 4'!I2168</f>
        <v>76.1</v>
      </c>
      <c r="J109" s="64" t="n">
        <v>0</v>
      </c>
      <c r="K109" s="64" t="n">
        <f aca="false">'Форма 4'!I2169</f>
        <v>0</v>
      </c>
      <c r="L109" s="65" t="n">
        <v>0</v>
      </c>
      <c r="M109" s="65" t="n">
        <v>0</v>
      </c>
      <c r="N109" s="65" t="n">
        <v>862.5525</v>
      </c>
      <c r="O109" s="65" t="n">
        <v>590.1675</v>
      </c>
      <c r="P109" s="65" t="n">
        <v>861.0325</v>
      </c>
      <c r="Q109" s="65" t="n">
        <v>1.52</v>
      </c>
      <c r="R109" s="65" t="n">
        <v>589.1275</v>
      </c>
      <c r="S109" s="65" t="n">
        <v>1.04</v>
      </c>
      <c r="T109" s="65" t="n">
        <v>0</v>
      </c>
      <c r="U109" s="65" t="n">
        <v>0</v>
      </c>
      <c r="V109" s="65" t="n">
        <v>0</v>
      </c>
      <c r="X109" s="65" t="n">
        <v>0</v>
      </c>
      <c r="Y109" s="65" t="n">
        <v>0</v>
      </c>
      <c r="Z109" s="65" t="n">
        <v>0</v>
      </c>
      <c r="AA109" s="65" t="n">
        <v>0</v>
      </c>
      <c r="AB109" s="65" t="n">
        <v>0</v>
      </c>
      <c r="AC109" s="65" t="n">
        <v>0</v>
      </c>
      <c r="AD109" s="65" t="n">
        <v>0</v>
      </c>
      <c r="AE109" s="65" t="n">
        <v>18.13</v>
      </c>
    </row>
    <row r="110" customFormat="false" ht="10.2" hidden="false" customHeight="false" outlineLevel="0" collapsed="false">
      <c r="A110" s="65" t="str">
        <f aca="false">'Форма 4'!A2187</f>
        <v>126.</v>
      </c>
      <c r="B110" s="65" t="n">
        <f aca="false">ROUND(C110+D110+F110,2)</f>
        <v>11.78</v>
      </c>
      <c r="C110" s="65" t="n">
        <v>0</v>
      </c>
      <c r="D110" s="65" t="n">
        <v>0</v>
      </c>
      <c r="E110" s="65" t="n">
        <v>0</v>
      </c>
      <c r="F110" s="65" t="n">
        <v>11.78</v>
      </c>
      <c r="G110" s="65" t="n">
        <v>11.55</v>
      </c>
      <c r="H110" s="65" t="n">
        <v>0</v>
      </c>
      <c r="I110" s="64" t="n">
        <f aca="false">'Форма 4'!I2187</f>
        <v>0</v>
      </c>
      <c r="J110" s="64" t="n">
        <v>0</v>
      </c>
      <c r="K110" s="64" t="n">
        <f aca="false">'Форма 4'!I2188</f>
        <v>0</v>
      </c>
      <c r="L110" s="65" t="n">
        <v>0</v>
      </c>
      <c r="M110" s="65" t="n">
        <v>0</v>
      </c>
      <c r="N110" s="65" t="n">
        <v>0</v>
      </c>
      <c r="O110" s="65" t="n">
        <v>0</v>
      </c>
      <c r="P110" s="65" t="n">
        <v>0</v>
      </c>
      <c r="Q110" s="65" t="n">
        <v>0</v>
      </c>
      <c r="R110" s="65" t="n">
        <v>0</v>
      </c>
      <c r="S110" s="65" t="n">
        <v>0</v>
      </c>
      <c r="T110" s="65" t="n">
        <v>0</v>
      </c>
      <c r="U110" s="65" t="n">
        <v>0</v>
      </c>
      <c r="V110" s="65" t="n">
        <v>0</v>
      </c>
      <c r="X110" s="65" t="n">
        <v>0</v>
      </c>
      <c r="Y110" s="65" t="n">
        <v>0</v>
      </c>
      <c r="Z110" s="65" t="n">
        <v>0</v>
      </c>
      <c r="AA110" s="65" t="n">
        <v>0</v>
      </c>
      <c r="AB110" s="65" t="n">
        <v>0</v>
      </c>
      <c r="AC110" s="65" t="n">
        <v>0</v>
      </c>
      <c r="AD110" s="65" t="n">
        <v>0</v>
      </c>
      <c r="AE110" s="65" t="n">
        <v>0</v>
      </c>
    </row>
    <row r="111" customFormat="false" ht="10.2" hidden="false" customHeight="false" outlineLevel="0" collapsed="false">
      <c r="A111" s="65" t="str">
        <f aca="false">'Форма 4'!A2205</f>
        <v>127.</v>
      </c>
      <c r="B111" s="65" t="n">
        <f aca="false">ROUND(C111+D111+F111,2)</f>
        <v>12.74</v>
      </c>
      <c r="C111" s="65" t="n">
        <v>0</v>
      </c>
      <c r="D111" s="65" t="n">
        <v>0</v>
      </c>
      <c r="E111" s="65" t="n">
        <v>0</v>
      </c>
      <c r="F111" s="65" t="n">
        <v>12.74</v>
      </c>
      <c r="G111" s="65" t="n">
        <v>12.48</v>
      </c>
      <c r="H111" s="65" t="n">
        <v>0</v>
      </c>
      <c r="I111" s="64" t="n">
        <f aca="false">'Форма 4'!I2205</f>
        <v>0</v>
      </c>
      <c r="J111" s="64" t="n">
        <v>0</v>
      </c>
      <c r="K111" s="64" t="n">
        <f aca="false">'Форма 4'!I2206</f>
        <v>0</v>
      </c>
      <c r="L111" s="65" t="n">
        <v>0</v>
      </c>
      <c r="M111" s="65" t="n">
        <v>0</v>
      </c>
      <c r="N111" s="65" t="n"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X111" s="65" t="n">
        <v>0</v>
      </c>
      <c r="Y111" s="65" t="n">
        <v>0</v>
      </c>
      <c r="Z111" s="65" t="n">
        <v>0</v>
      </c>
      <c r="AA111" s="65" t="n">
        <v>0</v>
      </c>
      <c r="AB111" s="65" t="n">
        <v>0</v>
      </c>
      <c r="AC111" s="65" t="n">
        <v>0</v>
      </c>
      <c r="AD111" s="65" t="n">
        <v>0</v>
      </c>
      <c r="AE111" s="65" t="n">
        <v>0</v>
      </c>
    </row>
    <row r="112" customFormat="false" ht="10.2" hidden="false" customHeight="false" outlineLevel="0" collapsed="false">
      <c r="A112" s="65" t="str">
        <f aca="false">'Форма 4'!A2223</f>
        <v>128.</v>
      </c>
      <c r="B112" s="65" t="n">
        <f aca="false">ROUND(C112+D112+F112,2)</f>
        <v>544.24</v>
      </c>
      <c r="C112" s="65" t="n">
        <v>268.94</v>
      </c>
      <c r="D112" s="65" t="n">
        <v>71.47</v>
      </c>
      <c r="E112" s="65" t="n">
        <v>1.46</v>
      </c>
      <c r="F112" s="65" t="n">
        <v>203.83</v>
      </c>
      <c r="G112" s="65" t="n">
        <v>0</v>
      </c>
      <c r="H112" s="65" t="n">
        <v>0</v>
      </c>
      <c r="I112" s="64" t="n">
        <f aca="false">'Форма 4'!I2223</f>
        <v>23.8</v>
      </c>
      <c r="J112" s="64" t="n">
        <v>0</v>
      </c>
      <c r="K112" s="64" t="n">
        <f aca="false">'Форма 4'!I2224</f>
        <v>0.11</v>
      </c>
      <c r="L112" s="65" t="n">
        <v>0</v>
      </c>
      <c r="M112" s="65" t="n">
        <v>0</v>
      </c>
      <c r="N112" s="65" t="n">
        <v>256.88</v>
      </c>
      <c r="O112" s="65" t="n">
        <v>175.76</v>
      </c>
      <c r="P112" s="65" t="n">
        <v>255.493</v>
      </c>
      <c r="Q112" s="65" t="n">
        <v>1.387</v>
      </c>
      <c r="R112" s="65" t="n">
        <v>174.811</v>
      </c>
      <c r="S112" s="65" t="n">
        <v>0.949</v>
      </c>
      <c r="T112" s="65" t="n">
        <v>0</v>
      </c>
      <c r="U112" s="65" t="n">
        <v>0</v>
      </c>
      <c r="V112" s="65" t="n">
        <v>0</v>
      </c>
      <c r="X112" s="65" t="n">
        <v>0</v>
      </c>
      <c r="Y112" s="65" t="n">
        <v>0</v>
      </c>
      <c r="Z112" s="65" t="n">
        <v>0</v>
      </c>
      <c r="AA112" s="65" t="n">
        <v>0</v>
      </c>
      <c r="AB112" s="65" t="n">
        <v>0</v>
      </c>
      <c r="AC112" s="65" t="n">
        <v>0</v>
      </c>
      <c r="AD112" s="65" t="n">
        <v>0</v>
      </c>
      <c r="AE112" s="65" t="n">
        <v>5.38</v>
      </c>
    </row>
    <row r="113" customFormat="false" ht="10.2" hidden="false" customHeight="false" outlineLevel="0" collapsed="false">
      <c r="A113" s="65" t="str">
        <f aca="false">'Форма 4'!A2242</f>
        <v>129.</v>
      </c>
      <c r="B113" s="65" t="n">
        <f aca="false">ROUND(C113+D113+F113,2)</f>
        <v>5.87</v>
      </c>
      <c r="C113" s="65" t="n">
        <v>0</v>
      </c>
      <c r="D113" s="65" t="n">
        <v>0</v>
      </c>
      <c r="E113" s="65" t="n">
        <v>0</v>
      </c>
      <c r="F113" s="65" t="n">
        <v>5.87</v>
      </c>
      <c r="G113" s="65" t="n">
        <v>5.74</v>
      </c>
      <c r="H113" s="65" t="n">
        <v>0</v>
      </c>
      <c r="I113" s="64" t="n">
        <f aca="false">'Форма 4'!I2242</f>
        <v>0</v>
      </c>
      <c r="J113" s="64" t="n">
        <v>0</v>
      </c>
      <c r="K113" s="64" t="n">
        <f aca="false">'Форма 4'!I2243</f>
        <v>0</v>
      </c>
      <c r="L113" s="65" t="n">
        <v>0</v>
      </c>
      <c r="M113" s="65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v>0</v>
      </c>
      <c r="T113" s="65" t="n">
        <v>0</v>
      </c>
      <c r="U113" s="65" t="n">
        <v>0</v>
      </c>
      <c r="V113" s="65" t="n">
        <v>0</v>
      </c>
      <c r="X113" s="65" t="n">
        <v>0</v>
      </c>
      <c r="Y113" s="65" t="n">
        <v>0</v>
      </c>
      <c r="Z113" s="65" t="n">
        <v>0</v>
      </c>
      <c r="AA113" s="65" t="n">
        <v>0</v>
      </c>
      <c r="AB113" s="65" t="n">
        <v>0</v>
      </c>
      <c r="AC113" s="65" t="n">
        <v>0</v>
      </c>
      <c r="AD113" s="65" t="n">
        <v>0</v>
      </c>
      <c r="AE113" s="65" t="n">
        <v>0</v>
      </c>
    </row>
    <row r="114" customFormat="false" ht="10.2" hidden="false" customHeight="false" outlineLevel="0" collapsed="false">
      <c r="A114" s="65" t="str">
        <f aca="false">'Форма 4'!A2260</f>
        <v>130.</v>
      </c>
      <c r="B114" s="65" t="n">
        <f aca="false">ROUND(C114+D114+F114,2)</f>
        <v>247.76</v>
      </c>
      <c r="C114" s="65" t="n">
        <v>63.39</v>
      </c>
      <c r="D114" s="65" t="n">
        <v>3.26</v>
      </c>
      <c r="E114" s="65" t="n">
        <v>0.13</v>
      </c>
      <c r="F114" s="65" t="n">
        <v>181.11</v>
      </c>
      <c r="G114" s="65" t="n">
        <v>0</v>
      </c>
      <c r="H114" s="65" t="n">
        <v>0</v>
      </c>
      <c r="I114" s="64" t="n">
        <f aca="false">'Форма 4'!I2260</f>
        <v>5.61</v>
      </c>
      <c r="J114" s="64" t="n">
        <v>0</v>
      </c>
      <c r="K114" s="64" t="n">
        <f aca="false">'Форма 4'!I2261</f>
        <v>0.01</v>
      </c>
      <c r="L114" s="65" t="n">
        <v>0</v>
      </c>
      <c r="M114" s="65" t="n">
        <v>0</v>
      </c>
      <c r="N114" s="65" t="n">
        <v>60.344</v>
      </c>
      <c r="O114" s="65" t="n">
        <v>41.288</v>
      </c>
      <c r="P114" s="65" t="n">
        <v>60.2205</v>
      </c>
      <c r="Q114" s="65" t="n">
        <v>0.1235</v>
      </c>
      <c r="R114" s="65" t="n">
        <v>41.2035</v>
      </c>
      <c r="S114" s="65" t="n">
        <v>0.0845</v>
      </c>
      <c r="T114" s="65" t="n">
        <v>0</v>
      </c>
      <c r="U114" s="65" t="n">
        <v>0</v>
      </c>
      <c r="V114" s="65" t="n">
        <v>0</v>
      </c>
      <c r="X114" s="65" t="n">
        <v>0</v>
      </c>
      <c r="Y114" s="65" t="n">
        <v>0</v>
      </c>
      <c r="Z114" s="65" t="n">
        <v>0</v>
      </c>
      <c r="AA114" s="65" t="n">
        <v>0</v>
      </c>
      <c r="AB114" s="65" t="n">
        <v>0</v>
      </c>
      <c r="AC114" s="65" t="n">
        <v>0</v>
      </c>
      <c r="AD114" s="65" t="n">
        <v>0</v>
      </c>
      <c r="AE114" s="65" t="n">
        <v>1.27</v>
      </c>
    </row>
    <row r="115" customFormat="false" ht="10.2" hidden="false" customHeight="false" outlineLevel="0" collapsed="false">
      <c r="A115" s="65" t="str">
        <f aca="false">'Форма 4'!A2278</f>
        <v>132.</v>
      </c>
      <c r="B115" s="65" t="n">
        <f aca="false">ROUND(C115+D115+F115,2)</f>
        <v>30.69</v>
      </c>
      <c r="C115" s="65" t="n">
        <v>25.88</v>
      </c>
      <c r="D115" s="65" t="n">
        <v>3.26</v>
      </c>
      <c r="E115" s="65" t="n">
        <v>0.13</v>
      </c>
      <c r="F115" s="65" t="n">
        <v>1.55</v>
      </c>
      <c r="G115" s="65" t="n">
        <v>0</v>
      </c>
      <c r="H115" s="65" t="n">
        <v>0</v>
      </c>
      <c r="I115" s="64" t="n">
        <f aca="false">'Форма 4'!I2278</f>
        <v>2.29</v>
      </c>
      <c r="J115" s="64" t="n">
        <v>0</v>
      </c>
      <c r="K115" s="64" t="n">
        <f aca="false">'Форма 4'!I2279</f>
        <v>0.01</v>
      </c>
      <c r="L115" s="65" t="n">
        <v>0</v>
      </c>
      <c r="M115" s="65" t="n">
        <v>0</v>
      </c>
      <c r="N115" s="65" t="n">
        <v>24.7095</v>
      </c>
      <c r="O115" s="65" t="n">
        <v>16.9065</v>
      </c>
      <c r="P115" s="65" t="n">
        <v>24.586</v>
      </c>
      <c r="Q115" s="65" t="n">
        <v>0.1235</v>
      </c>
      <c r="R115" s="65" t="n">
        <v>16.822</v>
      </c>
      <c r="S115" s="65" t="n">
        <v>0.0845</v>
      </c>
      <c r="T115" s="65" t="n">
        <v>0</v>
      </c>
      <c r="U115" s="65" t="n">
        <v>0</v>
      </c>
      <c r="V115" s="65" t="n">
        <v>0</v>
      </c>
      <c r="X115" s="65" t="n">
        <v>0</v>
      </c>
      <c r="Y115" s="65" t="n">
        <v>0</v>
      </c>
      <c r="Z115" s="65" t="n">
        <v>0</v>
      </c>
      <c r="AA115" s="65" t="n">
        <v>0</v>
      </c>
      <c r="AB115" s="65" t="n">
        <v>0</v>
      </c>
      <c r="AC115" s="65" t="n">
        <v>0</v>
      </c>
      <c r="AD115" s="65" t="n">
        <v>0</v>
      </c>
      <c r="AE115" s="65" t="n">
        <v>0.52</v>
      </c>
    </row>
    <row r="116" customFormat="false" ht="10.2" hidden="false" customHeight="false" outlineLevel="0" collapsed="false">
      <c r="A116" s="65" t="str">
        <f aca="false">'Форма 4'!A2297</f>
        <v>133.</v>
      </c>
      <c r="B116" s="65" t="n">
        <f aca="false">ROUND(C116+D116+F116,2)</f>
        <v>346.16</v>
      </c>
      <c r="C116" s="65" t="n">
        <v>0</v>
      </c>
      <c r="D116" s="65" t="n">
        <v>0</v>
      </c>
      <c r="E116" s="65" t="n">
        <v>0</v>
      </c>
      <c r="F116" s="65" t="n">
        <v>346.16</v>
      </c>
      <c r="G116" s="65" t="n">
        <v>0</v>
      </c>
      <c r="H116" s="65" t="n">
        <v>0</v>
      </c>
      <c r="I116" s="64" t="n">
        <f aca="false">'Форма 4'!I2297</f>
        <v>0</v>
      </c>
      <c r="J116" s="64" t="n">
        <v>0</v>
      </c>
      <c r="K116" s="64" t="n">
        <f aca="false">'Форма 4'!I2298</f>
        <v>0</v>
      </c>
      <c r="L116" s="65" t="n">
        <v>0</v>
      </c>
      <c r="M116" s="65" t="n">
        <v>0</v>
      </c>
      <c r="N116" s="65" t="n">
        <v>0</v>
      </c>
      <c r="O116" s="65" t="n">
        <v>0</v>
      </c>
      <c r="P116" s="65" t="n">
        <v>0</v>
      </c>
      <c r="Q116" s="65" t="n">
        <v>0</v>
      </c>
      <c r="R116" s="65" t="n">
        <v>0</v>
      </c>
      <c r="S116" s="65" t="n">
        <v>0</v>
      </c>
      <c r="T116" s="65" t="n">
        <v>0</v>
      </c>
      <c r="U116" s="65" t="n">
        <v>0</v>
      </c>
      <c r="V116" s="65" t="n">
        <v>0</v>
      </c>
      <c r="X116" s="65" t="n">
        <v>0</v>
      </c>
      <c r="Y116" s="65" t="n">
        <v>0</v>
      </c>
      <c r="Z116" s="65" t="n">
        <v>0</v>
      </c>
      <c r="AA116" s="65" t="n">
        <v>0</v>
      </c>
      <c r="AB116" s="65" t="n">
        <v>0</v>
      </c>
      <c r="AC116" s="65" t="n">
        <v>0</v>
      </c>
      <c r="AD116" s="65" t="n">
        <v>0</v>
      </c>
      <c r="AE116" s="65" t="n">
        <v>0</v>
      </c>
    </row>
    <row r="117" customFormat="false" ht="10.2" hidden="false" customHeight="false" outlineLevel="0" collapsed="false">
      <c r="A117" s="65" t="str">
        <f aca="false">'Форма 4'!A2316</f>
        <v>134.</v>
      </c>
      <c r="B117" s="65" t="n">
        <f aca="false">ROUND(C117+D117+F117,2)</f>
        <v>346.16</v>
      </c>
      <c r="C117" s="65" t="n">
        <v>0</v>
      </c>
      <c r="D117" s="65" t="n">
        <v>0</v>
      </c>
      <c r="E117" s="65" t="n">
        <v>0</v>
      </c>
      <c r="F117" s="65" t="n">
        <v>346.16</v>
      </c>
      <c r="G117" s="65" t="n">
        <v>0</v>
      </c>
      <c r="H117" s="65" t="n">
        <v>0</v>
      </c>
      <c r="I117" s="64" t="n">
        <f aca="false">'Форма 4'!I2316</f>
        <v>0</v>
      </c>
      <c r="J117" s="64" t="n">
        <v>0</v>
      </c>
      <c r="K117" s="64" t="n">
        <f aca="false">'Форма 4'!I2317</f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X117" s="65" t="n">
        <v>0</v>
      </c>
      <c r="Y117" s="65" t="n">
        <v>0</v>
      </c>
      <c r="Z117" s="65" t="n">
        <v>0</v>
      </c>
      <c r="AA117" s="65" t="n">
        <v>0</v>
      </c>
      <c r="AB117" s="65" t="n">
        <v>0</v>
      </c>
      <c r="AC117" s="65" t="n">
        <v>0</v>
      </c>
      <c r="AD117" s="65" t="n">
        <v>0</v>
      </c>
      <c r="AE117" s="65" t="n">
        <v>0</v>
      </c>
    </row>
    <row r="118" customFormat="false" ht="10.2" hidden="false" customHeight="false" outlineLevel="0" collapsed="false">
      <c r="A118" s="65" t="str">
        <f aca="false">'Форма 4'!A2335</f>
        <v>135.</v>
      </c>
      <c r="B118" s="65" t="n">
        <f aca="false">ROUND(C118+D118+F118,2)</f>
        <v>207.34</v>
      </c>
      <c r="C118" s="65" t="n">
        <v>200.09</v>
      </c>
      <c r="D118" s="65" t="n">
        <v>3.26</v>
      </c>
      <c r="E118" s="65" t="n">
        <v>0.13</v>
      </c>
      <c r="F118" s="65" t="n">
        <v>3.99</v>
      </c>
      <c r="G118" s="65" t="n">
        <v>0</v>
      </c>
      <c r="H118" s="65" t="n">
        <v>0</v>
      </c>
      <c r="I118" s="64" t="n">
        <f aca="false">'Форма 4'!I2335</f>
        <v>16.8</v>
      </c>
      <c r="J118" s="64" t="n">
        <v>0</v>
      </c>
      <c r="K118" s="64" t="n">
        <f aca="false">'Форма 4'!I2336</f>
        <v>0.01</v>
      </c>
      <c r="L118" s="65" t="n">
        <v>0</v>
      </c>
      <c r="M118" s="65" t="n">
        <v>0</v>
      </c>
      <c r="N118" s="65" t="n">
        <v>190.209</v>
      </c>
      <c r="O118" s="65" t="n">
        <v>130.143</v>
      </c>
      <c r="P118" s="65" t="n">
        <v>190.0855</v>
      </c>
      <c r="Q118" s="65" t="n">
        <v>0.1235</v>
      </c>
      <c r="R118" s="65" t="n">
        <v>130.0585</v>
      </c>
      <c r="S118" s="65" t="n">
        <v>0.0845</v>
      </c>
      <c r="T118" s="65" t="n">
        <v>0</v>
      </c>
      <c r="U118" s="65" t="n">
        <v>0</v>
      </c>
      <c r="V118" s="65" t="n">
        <v>0</v>
      </c>
      <c r="X118" s="65" t="n">
        <v>0</v>
      </c>
      <c r="Y118" s="65" t="n">
        <v>0</v>
      </c>
      <c r="Z118" s="65" t="n">
        <v>0</v>
      </c>
      <c r="AA118" s="65" t="n">
        <v>0</v>
      </c>
      <c r="AB118" s="65" t="n">
        <v>0</v>
      </c>
      <c r="AC118" s="65" t="n">
        <v>0</v>
      </c>
      <c r="AD118" s="65" t="n">
        <v>0</v>
      </c>
      <c r="AE118" s="65" t="n">
        <v>4</v>
      </c>
    </row>
    <row r="119" customFormat="false" ht="10.2" hidden="false" customHeight="false" outlineLevel="0" collapsed="false">
      <c r="A119" s="65" t="str">
        <f aca="false">'Форма 4'!A2354</f>
        <v>136.</v>
      </c>
      <c r="B119" s="65" t="n">
        <f aca="false">ROUND(C119+D119+F119,2)</f>
        <v>17.91</v>
      </c>
      <c r="C119" s="65" t="n">
        <v>11.64</v>
      </c>
      <c r="D119" s="65" t="n">
        <v>0</v>
      </c>
      <c r="E119" s="65" t="n">
        <v>0</v>
      </c>
      <c r="F119" s="65" t="n">
        <v>6.27</v>
      </c>
      <c r="G119" s="65" t="n">
        <v>0</v>
      </c>
      <c r="H119" s="65" t="n">
        <v>0</v>
      </c>
      <c r="I119" s="64" t="n">
        <f aca="false">'Форма 4'!I2354</f>
        <v>1.03</v>
      </c>
      <c r="J119" s="64" t="n">
        <v>0</v>
      </c>
      <c r="K119" s="64" t="n">
        <f aca="false">'Форма 4'!I2355</f>
        <v>0</v>
      </c>
      <c r="L119" s="65" t="n">
        <v>0</v>
      </c>
      <c r="M119" s="65" t="n">
        <v>0</v>
      </c>
      <c r="N119" s="65" t="n">
        <v>11.058</v>
      </c>
      <c r="O119" s="65" t="n">
        <v>7.566</v>
      </c>
      <c r="P119" s="65" t="n">
        <v>11.058</v>
      </c>
      <c r="Q119" s="65" t="n">
        <v>0</v>
      </c>
      <c r="R119" s="65" t="n">
        <v>7.566</v>
      </c>
      <c r="S119" s="65" t="n">
        <v>0</v>
      </c>
      <c r="T119" s="65" t="n">
        <v>0</v>
      </c>
      <c r="U119" s="65" t="n">
        <v>0</v>
      </c>
      <c r="V119" s="65" t="n">
        <v>0</v>
      </c>
      <c r="X119" s="65" t="n">
        <v>0</v>
      </c>
      <c r="Y119" s="65" t="n">
        <v>0</v>
      </c>
      <c r="Z119" s="65" t="n">
        <v>0</v>
      </c>
      <c r="AA119" s="65" t="n">
        <v>0</v>
      </c>
      <c r="AB119" s="65" t="n">
        <v>0</v>
      </c>
      <c r="AC119" s="65" t="n">
        <v>0</v>
      </c>
      <c r="AD119" s="65" t="n">
        <v>0</v>
      </c>
      <c r="AE119" s="65" t="n">
        <v>0.23</v>
      </c>
    </row>
    <row r="120" customFormat="false" ht="10.2" hidden="false" customHeight="false" outlineLevel="0" collapsed="false">
      <c r="A120" s="65" t="str">
        <f aca="false">'Форма 4'!A2375</f>
        <v>138.</v>
      </c>
      <c r="B120" s="65" t="n">
        <f aca="false">ROUND(C120+D120+F120,2)</f>
        <v>313</v>
      </c>
      <c r="C120" s="65" t="n">
        <v>313</v>
      </c>
      <c r="D120" s="65" t="n">
        <v>0</v>
      </c>
      <c r="E120" s="65" t="n">
        <v>0</v>
      </c>
      <c r="F120" s="65" t="n">
        <v>0</v>
      </c>
      <c r="G120" s="65" t="n">
        <v>0</v>
      </c>
      <c r="H120" s="65" t="n">
        <v>0</v>
      </c>
      <c r="I120" s="64" t="n">
        <f aca="false">'Форма 4'!I2375</f>
        <v>17.6</v>
      </c>
      <c r="J120" s="64" t="n">
        <v>0</v>
      </c>
      <c r="K120" s="64" t="n">
        <f aca="false">'Форма 4'!I2376</f>
        <v>0</v>
      </c>
      <c r="L120" s="65" t="n">
        <v>0</v>
      </c>
      <c r="M120" s="65" t="n">
        <v>0</v>
      </c>
      <c r="N120" s="65" t="n">
        <v>203.45</v>
      </c>
      <c r="O120" s="65" t="n">
        <v>125.2</v>
      </c>
      <c r="P120" s="65" t="n">
        <v>203.45</v>
      </c>
      <c r="Q120" s="65" t="n">
        <v>0</v>
      </c>
      <c r="R120" s="65" t="n">
        <v>125.2</v>
      </c>
      <c r="S120" s="65" t="n">
        <v>0</v>
      </c>
      <c r="T120" s="65" t="n">
        <v>0</v>
      </c>
      <c r="U120" s="65" t="n">
        <v>0</v>
      </c>
      <c r="V120" s="65" t="n">
        <v>0</v>
      </c>
      <c r="X120" s="65" t="n">
        <v>0</v>
      </c>
      <c r="Y120" s="65" t="n">
        <v>0</v>
      </c>
      <c r="Z120" s="65" t="n">
        <v>0</v>
      </c>
      <c r="AA120" s="65" t="n">
        <v>0</v>
      </c>
      <c r="AB120" s="65" t="n">
        <v>0</v>
      </c>
      <c r="AC120" s="65" t="n">
        <v>0</v>
      </c>
      <c r="AD120" s="65" t="n">
        <v>0</v>
      </c>
      <c r="AE120" s="65" t="n">
        <v>0</v>
      </c>
    </row>
    <row r="121" customFormat="false" ht="10.2" hidden="false" customHeight="false" outlineLevel="0" collapsed="false">
      <c r="A121" s="65" t="str">
        <f aca="false">'Форма 4'!A2394</f>
        <v>140.</v>
      </c>
      <c r="B121" s="65" t="n">
        <f aca="false">ROUND(C121+D121+F121,2)</f>
        <v>150.63</v>
      </c>
      <c r="C121" s="65" t="n">
        <v>150.63</v>
      </c>
      <c r="D121" s="65" t="n">
        <v>0</v>
      </c>
      <c r="E121" s="65" t="n">
        <v>0</v>
      </c>
      <c r="F121" s="65" t="n">
        <v>0</v>
      </c>
      <c r="G121" s="65" t="n">
        <v>0</v>
      </c>
      <c r="H121" s="65" t="n">
        <v>0</v>
      </c>
      <c r="I121" s="64" t="n">
        <f aca="false">'Форма 4'!I2394</f>
        <v>8.47</v>
      </c>
      <c r="J121" s="64" t="n">
        <v>0</v>
      </c>
      <c r="K121" s="64" t="n">
        <f aca="false">'Форма 4'!I2395</f>
        <v>0</v>
      </c>
      <c r="L121" s="65" t="n">
        <v>0</v>
      </c>
      <c r="M121" s="65" t="n">
        <v>0</v>
      </c>
      <c r="N121" s="65" t="n">
        <v>97.9095</v>
      </c>
      <c r="O121" s="65" t="n">
        <v>60.252</v>
      </c>
      <c r="P121" s="65" t="n">
        <v>97.9095</v>
      </c>
      <c r="Q121" s="65" t="n">
        <v>0</v>
      </c>
      <c r="R121" s="65" t="n">
        <v>60.252</v>
      </c>
      <c r="S121" s="65" t="n">
        <v>0</v>
      </c>
      <c r="T121" s="65" t="n">
        <v>0</v>
      </c>
      <c r="U121" s="65" t="n">
        <v>0</v>
      </c>
      <c r="V121" s="65" t="n">
        <v>0</v>
      </c>
      <c r="X121" s="65" t="n">
        <v>0</v>
      </c>
      <c r="Y121" s="65" t="n">
        <v>0</v>
      </c>
      <c r="Z121" s="65" t="n">
        <v>0</v>
      </c>
      <c r="AA121" s="65" t="n">
        <v>0</v>
      </c>
      <c r="AB121" s="65" t="n">
        <v>0</v>
      </c>
      <c r="AC121" s="65" t="n">
        <v>0</v>
      </c>
      <c r="AD121" s="65" t="n">
        <v>0</v>
      </c>
      <c r="AE121" s="6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64" width="5.74"/>
    <col collapsed="false" customWidth="false" hidden="false" outlineLevel="0" max="257" min="2" style="65" width="9.11"/>
  </cols>
  <sheetData>
    <row r="1" s="66" customFormat="true" ht="10.2" hidden="false" customHeight="false" outlineLevel="0" collapsed="false">
      <c r="A1" s="59"/>
      <c r="B1" s="66" t="s">
        <v>855</v>
      </c>
      <c r="C1" s="66" t="s">
        <v>856</v>
      </c>
      <c r="D1" s="66" t="s">
        <v>857</v>
      </c>
      <c r="E1" s="66" t="s">
        <v>858</v>
      </c>
      <c r="F1" s="66" t="s">
        <v>859</v>
      </c>
      <c r="G1" s="66" t="s">
        <v>860</v>
      </c>
      <c r="H1" s="66" t="s">
        <v>861</v>
      </c>
      <c r="I1" s="66" t="s">
        <v>862</v>
      </c>
      <c r="J1" s="66" t="s">
        <v>863</v>
      </c>
      <c r="K1" s="66" t="s">
        <v>864</v>
      </c>
      <c r="L1" s="66" t="s">
        <v>865</v>
      </c>
      <c r="M1" s="66" t="s">
        <v>866</v>
      </c>
      <c r="N1" s="66" t="s">
        <v>867</v>
      </c>
      <c r="O1" s="66" t="s">
        <v>868</v>
      </c>
      <c r="P1" s="66" t="s">
        <v>869</v>
      </c>
      <c r="Q1" s="66" t="s">
        <v>870</v>
      </c>
      <c r="R1" s="66" t="s">
        <v>871</v>
      </c>
      <c r="S1" s="66" t="s">
        <v>872</v>
      </c>
      <c r="T1" s="66" t="s">
        <v>873</v>
      </c>
      <c r="U1" s="66" t="s">
        <v>874</v>
      </c>
      <c r="V1" s="66" t="s">
        <v>875</v>
      </c>
      <c r="X1" s="66" t="s">
        <v>876</v>
      </c>
      <c r="Y1" s="66" t="s">
        <v>877</v>
      </c>
      <c r="Z1" s="66" t="s">
        <v>878</v>
      </c>
      <c r="AA1" s="66" t="s">
        <v>879</v>
      </c>
      <c r="AB1" s="66" t="s">
        <v>880</v>
      </c>
      <c r="AC1" s="66" t="s">
        <v>881</v>
      </c>
      <c r="AD1" s="66" t="s">
        <v>882</v>
      </c>
      <c r="AE1" s="66" t="s">
        <v>883</v>
      </c>
    </row>
    <row r="2" customFormat="false" ht="10.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0.2" hidden="false" customHeight="false" outlineLevel="0" collapsed="false">
      <c r="A3" s="68"/>
      <c r="B3" s="69" t="s">
        <v>884</v>
      </c>
      <c r="C3" s="69"/>
      <c r="D3" s="69"/>
      <c r="E3" s="69"/>
      <c r="F3" s="69"/>
      <c r="G3" s="69"/>
      <c r="H3" s="69"/>
      <c r="I3" s="69"/>
      <c r="J3" s="69"/>
    </row>
    <row r="4" customFormat="false" ht="10.2" hidden="false" customHeight="false" outlineLevel="0" collapsed="false">
      <c r="A4" s="68"/>
      <c r="B4" s="69" t="s">
        <v>885</v>
      </c>
      <c r="C4" s="69"/>
      <c r="D4" s="69"/>
      <c r="E4" s="69"/>
      <c r="F4" s="69"/>
      <c r="G4" s="69"/>
      <c r="H4" s="69"/>
      <c r="I4" s="69"/>
      <c r="J4" s="69"/>
    </row>
    <row r="5" customFormat="false" ht="10.2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7" customFormat="false" ht="10.2" hidden="false" customHeight="false" outlineLevel="0" collapsed="false">
      <c r="B7" s="40" t="s">
        <v>555</v>
      </c>
      <c r="C7" s="40"/>
      <c r="D7" s="40"/>
      <c r="E7" s="40"/>
      <c r="F7" s="40"/>
      <c r="G7" s="40"/>
      <c r="H7" s="40"/>
      <c r="I7" s="40"/>
      <c r="J7" s="40"/>
    </row>
    <row r="8" customFormat="false" ht="10.2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</row>
    <row r="9" customFormat="false" ht="10.2" hidden="false" customHeight="false" outlineLevel="0" collapsed="false">
      <c r="A9" s="65" t="str">
        <f aca="false">'Форма 4'!A24</f>
        <v>1.</v>
      </c>
      <c r="B9" s="65" t="n">
        <f aca="false">ROUND(C9+D9+F9,2)</f>
        <v>230.29</v>
      </c>
      <c r="C9" s="65" t="n">
        <v>228.53</v>
      </c>
      <c r="D9" s="65" t="n">
        <v>1.76</v>
      </c>
      <c r="E9" s="65" t="n">
        <v>0</v>
      </c>
      <c r="F9" s="65" t="n">
        <v>0</v>
      </c>
      <c r="G9" s="65" t="n">
        <v>0</v>
      </c>
      <c r="H9" s="65" t="n">
        <v>0</v>
      </c>
      <c r="I9" s="64" t="n">
        <f aca="false">'Форма 4'!I24</f>
        <v>24.39</v>
      </c>
      <c r="J9" s="64" t="n">
        <v>0</v>
      </c>
      <c r="K9" s="64" t="n">
        <f aca="false">'Форма 4'!I25</f>
        <v>0</v>
      </c>
      <c r="L9" s="65" t="n">
        <v>0</v>
      </c>
      <c r="M9" s="65" t="n">
        <v>0</v>
      </c>
      <c r="N9" s="65" t="n">
        <v>189.6799</v>
      </c>
      <c r="O9" s="65" t="n">
        <v>148.5445</v>
      </c>
      <c r="P9" s="65" t="n">
        <v>189.6799</v>
      </c>
      <c r="Q9" s="65" t="n">
        <v>0</v>
      </c>
      <c r="R9" s="65" t="n">
        <v>148.5445</v>
      </c>
      <c r="S9" s="65" t="n">
        <v>0</v>
      </c>
      <c r="T9" s="65" t="n">
        <v>0</v>
      </c>
      <c r="U9" s="65" t="n">
        <v>0</v>
      </c>
      <c r="V9" s="65" t="n">
        <v>0</v>
      </c>
      <c r="X9" s="65" t="n">
        <v>0</v>
      </c>
      <c r="Y9" s="65" t="n">
        <v>0</v>
      </c>
      <c r="Z9" s="65" t="n">
        <v>0</v>
      </c>
      <c r="AA9" s="65" t="n">
        <v>0</v>
      </c>
      <c r="AB9" s="65" t="n">
        <v>0</v>
      </c>
      <c r="AC9" s="65" t="n">
        <v>0</v>
      </c>
      <c r="AD9" s="65" t="n">
        <v>0</v>
      </c>
      <c r="AE9" s="65" t="n">
        <v>0</v>
      </c>
    </row>
    <row r="10" customFormat="false" ht="10.2" hidden="false" customHeight="false" outlineLevel="0" collapsed="false">
      <c r="A10" s="65" t="str">
        <f aca="false">'Форма 4'!A42</f>
        <v>2.</v>
      </c>
      <c r="B10" s="65" t="n">
        <f aca="false">ROUND(C10+D10+F10,2)</f>
        <v>142.66</v>
      </c>
      <c r="C10" s="65" t="n">
        <v>140.01</v>
      </c>
      <c r="D10" s="65" t="n">
        <v>2.65</v>
      </c>
      <c r="E10" s="65" t="n">
        <v>0</v>
      </c>
      <c r="F10" s="65" t="n">
        <v>0</v>
      </c>
      <c r="G10" s="65" t="n">
        <v>0</v>
      </c>
      <c r="H10" s="65" t="n">
        <v>0</v>
      </c>
      <c r="I10" s="64" t="n">
        <f aca="false">'Форма 4'!I42</f>
        <v>14.8</v>
      </c>
      <c r="J10" s="64" t="n">
        <v>0</v>
      </c>
      <c r="K10" s="64" t="n">
        <f aca="false">'Форма 4'!I43</f>
        <v>0</v>
      </c>
      <c r="L10" s="65" t="n">
        <v>0</v>
      </c>
      <c r="M10" s="65" t="n">
        <v>0</v>
      </c>
      <c r="N10" s="65" t="n">
        <v>116.2083</v>
      </c>
      <c r="O10" s="65" t="n">
        <v>91.0065</v>
      </c>
      <c r="P10" s="65" t="n">
        <v>116.2083</v>
      </c>
      <c r="Q10" s="65" t="n">
        <v>0</v>
      </c>
      <c r="R10" s="65" t="n">
        <v>91.0065</v>
      </c>
      <c r="S10" s="65" t="n">
        <v>0</v>
      </c>
      <c r="T10" s="65" t="n">
        <v>0</v>
      </c>
      <c r="U10" s="65" t="n">
        <v>0</v>
      </c>
      <c r="V10" s="65" t="n">
        <v>0</v>
      </c>
      <c r="X10" s="65" t="n">
        <v>0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</row>
    <row r="11" customFormat="false" ht="10.2" hidden="false" customHeight="false" outlineLevel="0" collapsed="false">
      <c r="A11" s="65" t="str">
        <f aca="false">'Форма 4'!A60</f>
        <v>4.</v>
      </c>
      <c r="B11" s="65" t="n">
        <f aca="false">ROUND(C11+D11+F11,2)</f>
        <v>3876.84</v>
      </c>
      <c r="C11" s="65" t="n">
        <v>913.84</v>
      </c>
      <c r="D11" s="65" t="n">
        <v>98.34</v>
      </c>
      <c r="E11" s="65" t="n">
        <v>0</v>
      </c>
      <c r="F11" s="65" t="n">
        <v>2864.66</v>
      </c>
      <c r="G11" s="65" t="n">
        <v>0</v>
      </c>
      <c r="H11" s="65" t="n">
        <v>0</v>
      </c>
      <c r="I11" s="64" t="n">
        <f aca="false">'Форма 4'!I60</f>
        <v>95.69</v>
      </c>
      <c r="J11" s="64" t="n">
        <v>0</v>
      </c>
      <c r="K11" s="64" t="n">
        <f aca="false">'Форма 4'!I61</f>
        <v>0</v>
      </c>
      <c r="L11" s="65" t="n">
        <v>0</v>
      </c>
      <c r="M11" s="65" t="n">
        <v>0</v>
      </c>
      <c r="N11" s="65" t="n">
        <v>758.4872</v>
      </c>
      <c r="O11" s="65" t="n">
        <v>593.996</v>
      </c>
      <c r="P11" s="65" t="n">
        <v>758.4872</v>
      </c>
      <c r="Q11" s="65" t="n">
        <v>0</v>
      </c>
      <c r="R11" s="65" t="n">
        <v>593.996</v>
      </c>
      <c r="S11" s="65" t="n">
        <v>0</v>
      </c>
      <c r="T11" s="65" t="n">
        <v>0</v>
      </c>
      <c r="U11" s="65" t="n">
        <v>0</v>
      </c>
      <c r="V11" s="65" t="n">
        <v>0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0</v>
      </c>
      <c r="AD11" s="65" t="n">
        <v>0</v>
      </c>
      <c r="AE11" s="65" t="n">
        <v>0</v>
      </c>
    </row>
    <row r="12" customFormat="false" ht="10.2" hidden="false" customHeight="false" outlineLevel="0" collapsed="false">
      <c r="A12" s="65" t="str">
        <f aca="false">'Форма 4'!A78</f>
        <v>5.</v>
      </c>
      <c r="B12" s="65" t="n">
        <f aca="false">ROUND(C12+D12+F12,2)</f>
        <v>816.26</v>
      </c>
      <c r="C12" s="65" t="n">
        <v>43.53</v>
      </c>
      <c r="D12" s="65" t="n">
        <v>7.38</v>
      </c>
      <c r="E12" s="65" t="n">
        <v>0</v>
      </c>
      <c r="F12" s="65" t="n">
        <v>765.35</v>
      </c>
      <c r="G12" s="65" t="n">
        <v>0</v>
      </c>
      <c r="H12" s="65" t="n">
        <v>0</v>
      </c>
      <c r="I12" s="64" t="n">
        <f aca="false">'Форма 4'!I78</f>
        <v>4.52</v>
      </c>
      <c r="J12" s="64" t="n">
        <v>0</v>
      </c>
      <c r="K12" s="64" t="n">
        <f aca="false">'Форма 4'!I79</f>
        <v>0</v>
      </c>
      <c r="L12" s="65" t="n">
        <v>0</v>
      </c>
      <c r="M12" s="65" t="n">
        <v>0</v>
      </c>
      <c r="N12" s="65" t="n">
        <v>36.1299</v>
      </c>
      <c r="O12" s="65" t="n">
        <v>28.2945</v>
      </c>
      <c r="P12" s="65" t="n">
        <v>36.1299</v>
      </c>
      <c r="Q12" s="65" t="n">
        <v>0</v>
      </c>
      <c r="R12" s="65" t="n">
        <v>28.2945</v>
      </c>
      <c r="S12" s="65" t="n">
        <v>0</v>
      </c>
      <c r="T12" s="65" t="n">
        <v>0</v>
      </c>
      <c r="U12" s="65" t="n">
        <v>0</v>
      </c>
      <c r="V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  <c r="AC12" s="65" t="n">
        <v>0</v>
      </c>
      <c r="AD12" s="65" t="n">
        <v>0</v>
      </c>
      <c r="AE12" s="65" t="n">
        <v>0</v>
      </c>
    </row>
    <row r="13" customFormat="false" ht="10.2" hidden="false" customHeight="false" outlineLevel="0" collapsed="false">
      <c r="A13" s="65" t="str">
        <f aca="false">'Форма 4'!A96</f>
        <v>6.</v>
      </c>
      <c r="B13" s="65" t="n">
        <f aca="false">ROUND(C13+D13+F13,2)</f>
        <v>4722.56</v>
      </c>
      <c r="C13" s="65" t="n">
        <v>994.18</v>
      </c>
      <c r="D13" s="65" t="n">
        <v>20.68</v>
      </c>
      <c r="E13" s="65" t="n">
        <v>3.33</v>
      </c>
      <c r="F13" s="65" t="n">
        <v>3707.7</v>
      </c>
      <c r="G13" s="65" t="n">
        <v>0</v>
      </c>
      <c r="H13" s="65" t="n">
        <v>0</v>
      </c>
      <c r="I13" s="64" t="n">
        <f aca="false">'Форма 4'!I96</f>
        <v>101.24</v>
      </c>
      <c r="J13" s="64" t="n">
        <v>0</v>
      </c>
      <c r="K13" s="64" t="n">
        <f aca="false">'Форма 4'!I97</f>
        <v>0.25</v>
      </c>
      <c r="L13" s="65" t="n">
        <v>0</v>
      </c>
      <c r="M13" s="65" t="n">
        <v>0</v>
      </c>
      <c r="N13" s="65" t="n">
        <v>827.9333</v>
      </c>
      <c r="O13" s="65" t="n">
        <v>648.3815</v>
      </c>
      <c r="P13" s="65" t="n">
        <v>825.1694</v>
      </c>
      <c r="Q13" s="65" t="n">
        <v>2.7639</v>
      </c>
      <c r="R13" s="65" t="n">
        <v>646.217</v>
      </c>
      <c r="S13" s="65" t="n">
        <v>2.1645</v>
      </c>
      <c r="T13" s="65" t="n">
        <v>0</v>
      </c>
      <c r="U13" s="65" t="n">
        <v>0</v>
      </c>
      <c r="V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0</v>
      </c>
      <c r="AD13" s="65" t="n">
        <v>0</v>
      </c>
      <c r="AE13" s="65" t="n">
        <v>0</v>
      </c>
    </row>
    <row r="14" customFormat="false" ht="10.2" hidden="false" customHeight="false" outlineLevel="0" collapsed="false">
      <c r="A14" s="65" t="str">
        <f aca="false">'Форма 4'!A114</f>
        <v>7.</v>
      </c>
      <c r="B14" s="65" t="n">
        <f aca="false">ROUND(C14+D14+F14,2)</f>
        <v>4921.71</v>
      </c>
      <c r="C14" s="65" t="n">
        <v>1153.36</v>
      </c>
      <c r="D14" s="65" t="n">
        <v>14.65</v>
      </c>
      <c r="E14" s="65" t="n">
        <v>2.39</v>
      </c>
      <c r="F14" s="65" t="n">
        <v>3753.7</v>
      </c>
      <c r="G14" s="65" t="n">
        <v>0</v>
      </c>
      <c r="H14" s="65" t="n">
        <v>0</v>
      </c>
      <c r="I14" s="64" t="n">
        <f aca="false">'Форма 4'!I114</f>
        <v>117.45</v>
      </c>
      <c r="J14" s="64" t="n">
        <v>0</v>
      </c>
      <c r="K14" s="64" t="n">
        <f aca="false">'Форма 4'!I115</f>
        <v>0.18</v>
      </c>
      <c r="L14" s="65" t="n">
        <v>0</v>
      </c>
      <c r="M14" s="65" t="n">
        <v>0</v>
      </c>
      <c r="N14" s="65" t="n">
        <v>959.2725</v>
      </c>
      <c r="O14" s="65" t="n">
        <v>751.2375</v>
      </c>
      <c r="P14" s="65" t="n">
        <v>957.2888</v>
      </c>
      <c r="Q14" s="65" t="n">
        <v>1.9837</v>
      </c>
      <c r="R14" s="65" t="n">
        <v>749.684</v>
      </c>
      <c r="S14" s="65" t="n">
        <v>1.5535</v>
      </c>
      <c r="T14" s="65" t="n">
        <v>0</v>
      </c>
      <c r="U14" s="65" t="n">
        <v>0</v>
      </c>
      <c r="V14" s="65" t="n">
        <v>0</v>
      </c>
      <c r="X14" s="65" t="n">
        <v>0</v>
      </c>
      <c r="Y14" s="65" t="n">
        <v>0</v>
      </c>
      <c r="Z14" s="65" t="n">
        <v>0</v>
      </c>
      <c r="AA14" s="65" t="n">
        <v>0</v>
      </c>
      <c r="AB14" s="65" t="n">
        <v>0</v>
      </c>
      <c r="AC14" s="65" t="n">
        <v>0</v>
      </c>
      <c r="AD14" s="65" t="n">
        <v>0</v>
      </c>
      <c r="AE14" s="65" t="n">
        <v>0</v>
      </c>
    </row>
    <row r="15" customFormat="false" ht="10.2" hidden="false" customHeight="false" outlineLevel="0" collapsed="false">
      <c r="A15" s="65" t="str">
        <f aca="false">'Форма 4'!A132</f>
        <v>10.</v>
      </c>
      <c r="B15" s="65" t="n">
        <f aca="false">ROUND(C15+D15+F15,2)</f>
        <v>1175.39</v>
      </c>
      <c r="C15" s="65" t="n">
        <v>436.44</v>
      </c>
      <c r="D15" s="65" t="n">
        <v>22.78</v>
      </c>
      <c r="E15" s="65" t="n">
        <v>0</v>
      </c>
      <c r="F15" s="65" t="n">
        <v>716.17</v>
      </c>
      <c r="G15" s="65" t="n">
        <v>0</v>
      </c>
      <c r="H15" s="65" t="n">
        <v>0</v>
      </c>
      <c r="I15" s="64" t="n">
        <f aca="false">'Форма 4'!I132</f>
        <v>45.7</v>
      </c>
      <c r="J15" s="64" t="n">
        <v>0</v>
      </c>
      <c r="K15" s="64" t="n">
        <f aca="false">'Форма 4'!I133</f>
        <v>0</v>
      </c>
      <c r="L15" s="65" t="n">
        <v>0</v>
      </c>
      <c r="M15" s="65" t="n">
        <v>0</v>
      </c>
      <c r="N15" s="65" t="n">
        <v>362.2452</v>
      </c>
      <c r="O15" s="65" t="n">
        <v>283.686</v>
      </c>
      <c r="P15" s="65" t="n">
        <v>362.2452</v>
      </c>
      <c r="Q15" s="65" t="n">
        <v>0</v>
      </c>
      <c r="R15" s="65" t="n">
        <v>283.686</v>
      </c>
      <c r="S15" s="65" t="n">
        <v>0</v>
      </c>
      <c r="T15" s="65" t="n">
        <v>0</v>
      </c>
      <c r="U15" s="65" t="n">
        <v>0</v>
      </c>
      <c r="V15" s="65" t="n">
        <v>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  <c r="AD15" s="65" t="n">
        <v>0</v>
      </c>
      <c r="AE15" s="65" t="n">
        <v>0</v>
      </c>
    </row>
    <row r="16" customFormat="false" ht="10.2" hidden="false" customHeight="false" outlineLevel="0" collapsed="false">
      <c r="A16" s="65" t="str">
        <f aca="false">'Форма 4'!A150</f>
        <v>11.</v>
      </c>
      <c r="B16" s="65" t="n">
        <f aca="false">ROUND(C16+D16+F16,2)</f>
        <v>6531.2</v>
      </c>
      <c r="C16" s="65" t="n">
        <v>497.31</v>
      </c>
      <c r="D16" s="65" t="n">
        <v>230.67</v>
      </c>
      <c r="E16" s="65" t="n">
        <v>15.65</v>
      </c>
      <c r="F16" s="65" t="n">
        <v>5803.22</v>
      </c>
      <c r="G16" s="65" t="n">
        <v>0</v>
      </c>
      <c r="H16" s="65" t="n">
        <v>0</v>
      </c>
      <c r="I16" s="64" t="n">
        <f aca="false">'Форма 4'!I150</f>
        <v>47.91</v>
      </c>
      <c r="J16" s="64" t="n">
        <v>0</v>
      </c>
      <c r="K16" s="64" t="n">
        <f aca="false">'Форма 4'!I151</f>
        <v>1.11</v>
      </c>
      <c r="L16" s="65" t="n">
        <v>0</v>
      </c>
      <c r="M16" s="65" t="n">
        <v>0</v>
      </c>
      <c r="N16" s="65" t="n">
        <v>553.9968</v>
      </c>
      <c r="O16" s="65" t="n">
        <v>283.4104</v>
      </c>
      <c r="P16" s="65" t="n">
        <v>537.0948</v>
      </c>
      <c r="Q16" s="65" t="n">
        <v>16.902</v>
      </c>
      <c r="R16" s="65" t="n">
        <v>274.763775</v>
      </c>
      <c r="S16" s="65" t="n">
        <v>8.646625</v>
      </c>
      <c r="T16" s="65" t="n">
        <v>0</v>
      </c>
      <c r="U16" s="65" t="n">
        <v>0</v>
      </c>
      <c r="V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5" t="n">
        <v>0</v>
      </c>
      <c r="AC16" s="65" t="n">
        <v>0</v>
      </c>
      <c r="AD16" s="65" t="n">
        <v>0</v>
      </c>
      <c r="AE16" s="65" t="n">
        <v>0</v>
      </c>
    </row>
    <row r="17" customFormat="false" ht="10.2" hidden="false" customHeight="false" outlineLevel="0" collapsed="false">
      <c r="A17" s="65" t="str">
        <f aca="false">'Форма 4'!A168</f>
        <v>12.</v>
      </c>
      <c r="B17" s="65" t="n">
        <f aca="false">ROUND(C17+D17+F17,2)</f>
        <v>1217.87</v>
      </c>
      <c r="C17" s="65" t="n">
        <v>179.54</v>
      </c>
      <c r="D17" s="65" t="n">
        <v>18.67</v>
      </c>
      <c r="E17" s="65" t="n">
        <v>2.53</v>
      </c>
      <c r="F17" s="65" t="n">
        <v>1019.66</v>
      </c>
      <c r="G17" s="65" t="n">
        <v>0</v>
      </c>
      <c r="H17" s="65" t="n">
        <v>0</v>
      </c>
      <c r="I17" s="64" t="n">
        <f aca="false">'Форма 4'!I168</f>
        <v>18.8</v>
      </c>
      <c r="J17" s="64" t="n">
        <v>0</v>
      </c>
      <c r="K17" s="64" t="n">
        <f aca="false">'Форма 4'!I169</f>
        <v>0.19</v>
      </c>
      <c r="L17" s="65" t="n">
        <v>0</v>
      </c>
      <c r="M17" s="65" t="n">
        <v>0</v>
      </c>
      <c r="N17" s="65" t="n">
        <v>151.1181</v>
      </c>
      <c r="O17" s="65" t="n">
        <v>118.3455</v>
      </c>
      <c r="P17" s="65" t="n">
        <v>149.0182</v>
      </c>
      <c r="Q17" s="65" t="n">
        <v>2.0999</v>
      </c>
      <c r="R17" s="65" t="n">
        <v>116.701</v>
      </c>
      <c r="S17" s="65" t="n">
        <v>1.6445</v>
      </c>
      <c r="T17" s="65" t="n">
        <v>0</v>
      </c>
      <c r="U17" s="65" t="n">
        <v>0</v>
      </c>
      <c r="V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  <c r="AC17" s="65" t="n">
        <v>0</v>
      </c>
      <c r="AD17" s="65" t="n">
        <v>0</v>
      </c>
      <c r="AE17" s="65" t="n">
        <v>0</v>
      </c>
    </row>
    <row r="18" customFormat="false" ht="10.2" hidden="false" customHeight="false" outlineLevel="0" collapsed="false">
      <c r="A18" s="65" t="str">
        <f aca="false">'Форма 4'!A186</f>
        <v>13.</v>
      </c>
      <c r="B18" s="65" t="n">
        <f aca="false">ROUND(C18+D18+F18,2)</f>
        <v>166.3</v>
      </c>
      <c r="C18" s="65" t="n">
        <v>70.97</v>
      </c>
      <c r="D18" s="65" t="n">
        <v>73.72</v>
      </c>
      <c r="E18" s="65" t="n">
        <v>4.1</v>
      </c>
      <c r="F18" s="65" t="n">
        <v>21.61</v>
      </c>
      <c r="G18" s="65" t="n">
        <v>0</v>
      </c>
      <c r="H18" s="65" t="n">
        <v>0</v>
      </c>
      <c r="I18" s="64" t="n">
        <f aca="false">'Форма 4'!I186</f>
        <v>6.67</v>
      </c>
      <c r="J18" s="64" t="n">
        <v>0</v>
      </c>
      <c r="K18" s="64" t="n">
        <f aca="false">'Форма 4'!I187</f>
        <v>0.29</v>
      </c>
      <c r="L18" s="65" t="n">
        <v>0</v>
      </c>
      <c r="M18" s="65" t="n">
        <v>0</v>
      </c>
      <c r="N18" s="65" t="n">
        <v>81.0756</v>
      </c>
      <c r="O18" s="65" t="n">
        <v>41.476175</v>
      </c>
      <c r="P18" s="65" t="n">
        <v>76.6476</v>
      </c>
      <c r="Q18" s="65" t="n">
        <v>4.428</v>
      </c>
      <c r="R18" s="65" t="n">
        <v>39.210925</v>
      </c>
      <c r="S18" s="65" t="n">
        <v>2.26525</v>
      </c>
      <c r="T18" s="65" t="n">
        <v>0</v>
      </c>
      <c r="U18" s="65" t="n">
        <v>0</v>
      </c>
      <c r="V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5" t="n">
        <v>0</v>
      </c>
      <c r="AD18" s="65" t="n">
        <v>0</v>
      </c>
      <c r="AE18" s="65" t="n">
        <v>0</v>
      </c>
    </row>
    <row r="19" customFormat="false" ht="10.2" hidden="false" customHeight="false" outlineLevel="0" collapsed="false">
      <c r="A19" s="65" t="str">
        <f aca="false">'Форма 4'!A205</f>
        <v>14.</v>
      </c>
      <c r="B19" s="65" t="n">
        <f aca="false">ROUND(C19+D19+F19,2)</f>
        <v>1327.88</v>
      </c>
      <c r="C19" s="65" t="n">
        <v>756.08</v>
      </c>
      <c r="D19" s="65" t="n">
        <v>4.02</v>
      </c>
      <c r="E19" s="65" t="n">
        <v>0.13</v>
      </c>
      <c r="F19" s="65" t="n">
        <v>567.78</v>
      </c>
      <c r="G19" s="65" t="n">
        <v>0</v>
      </c>
      <c r="H19" s="65" t="n">
        <v>0</v>
      </c>
      <c r="I19" s="64" t="n">
        <f aca="false">'Форма 4'!I205</f>
        <v>71.06</v>
      </c>
      <c r="J19" s="64" t="n">
        <v>0</v>
      </c>
      <c r="K19" s="64" t="n">
        <f aca="false">'Форма 4'!I206</f>
        <v>0.01</v>
      </c>
      <c r="L19" s="65" t="n">
        <v>0</v>
      </c>
      <c r="M19" s="65" t="n">
        <v>0</v>
      </c>
      <c r="N19" s="65" t="n">
        <v>714.61845</v>
      </c>
      <c r="O19" s="65" t="n">
        <v>353.528175</v>
      </c>
      <c r="P19" s="65" t="n">
        <v>714.4956</v>
      </c>
      <c r="Q19" s="65" t="n">
        <v>0.12285</v>
      </c>
      <c r="R19" s="65" t="n">
        <v>353.4674</v>
      </c>
      <c r="S19" s="65" t="n">
        <v>0.060775</v>
      </c>
      <c r="T19" s="65" t="n">
        <v>0</v>
      </c>
      <c r="U19" s="65" t="n">
        <v>0</v>
      </c>
      <c r="V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0</v>
      </c>
    </row>
    <row r="20" customFormat="false" ht="10.2" hidden="false" customHeight="false" outlineLevel="0" collapsed="false">
      <c r="A20" s="65" t="str">
        <f aca="false">'Форма 4'!A223</f>
        <v>15.</v>
      </c>
      <c r="B20" s="65" t="n">
        <f aca="false">ROUND(C20+D20+F20,2)</f>
        <v>6940.57</v>
      </c>
      <c r="C20" s="65" t="n">
        <v>1083.35</v>
      </c>
      <c r="D20" s="65" t="n">
        <v>5857.22</v>
      </c>
      <c r="E20" s="65" t="n">
        <v>723.36</v>
      </c>
      <c r="F20" s="65" t="n">
        <v>0</v>
      </c>
      <c r="G20" s="65" t="n">
        <v>0</v>
      </c>
      <c r="H20" s="65" t="n">
        <v>0</v>
      </c>
      <c r="I20" s="64" t="n">
        <f aca="false">'Форма 4'!I223</f>
        <v>95.87</v>
      </c>
      <c r="J20" s="64" t="n">
        <v>0</v>
      </c>
      <c r="K20" s="64" t="n">
        <f aca="false">'Форма 4'!I224</f>
        <v>46.61</v>
      </c>
      <c r="L20" s="65" t="n">
        <v>0</v>
      </c>
      <c r="M20" s="65" t="n">
        <v>0</v>
      </c>
      <c r="N20" s="65" t="n">
        <v>2113.8507</v>
      </c>
      <c r="O20" s="65" t="n">
        <v>1305.347975</v>
      </c>
      <c r="P20" s="65" t="n">
        <v>1267.5195</v>
      </c>
      <c r="Q20" s="65" t="n">
        <v>846.3312</v>
      </c>
      <c r="R20" s="65" t="n">
        <v>782.720375</v>
      </c>
      <c r="S20" s="65" t="n">
        <v>522.6276</v>
      </c>
      <c r="T20" s="65" t="n">
        <v>0</v>
      </c>
      <c r="U20" s="65" t="n">
        <v>0</v>
      </c>
      <c r="V20" s="65" t="n">
        <v>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  <c r="AD20" s="65" t="n">
        <v>0</v>
      </c>
      <c r="AE20" s="65" t="n">
        <v>0</v>
      </c>
    </row>
    <row r="21" customFormat="false" ht="10.2" hidden="false" customHeight="false" outlineLevel="0" collapsed="false">
      <c r="A21" s="65" t="str">
        <f aca="false">'Форма 4'!A242</f>
        <v>21.</v>
      </c>
      <c r="B21" s="65" t="n">
        <f aca="false">ROUND(C21+D21+F21,2)</f>
        <v>816.26</v>
      </c>
      <c r="C21" s="65" t="n">
        <v>43.53</v>
      </c>
      <c r="D21" s="65" t="n">
        <v>7.38</v>
      </c>
      <c r="E21" s="65" t="n">
        <v>0</v>
      </c>
      <c r="F21" s="65" t="n">
        <v>765.35</v>
      </c>
      <c r="G21" s="65" t="n">
        <v>0</v>
      </c>
      <c r="H21" s="65" t="n">
        <v>0</v>
      </c>
      <c r="I21" s="64" t="n">
        <f aca="false">'Форма 4'!I242</f>
        <v>4.52</v>
      </c>
      <c r="J21" s="64" t="n">
        <v>0</v>
      </c>
      <c r="K21" s="64" t="n">
        <f aca="false">'Форма 4'!I243</f>
        <v>0</v>
      </c>
      <c r="L21" s="65" t="n">
        <v>0</v>
      </c>
      <c r="M21" s="65" t="n">
        <v>0</v>
      </c>
      <c r="N21" s="65" t="n">
        <v>36.1299</v>
      </c>
      <c r="O21" s="65" t="n">
        <v>28.2945</v>
      </c>
      <c r="P21" s="65" t="n">
        <v>36.1299</v>
      </c>
      <c r="Q21" s="65" t="n">
        <v>0</v>
      </c>
      <c r="R21" s="65" t="n">
        <v>28.2945</v>
      </c>
      <c r="S21" s="65" t="n">
        <v>0</v>
      </c>
      <c r="T21" s="65" t="n">
        <v>0</v>
      </c>
      <c r="U21" s="65" t="n">
        <v>0</v>
      </c>
      <c r="V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0</v>
      </c>
    </row>
    <row r="22" customFormat="false" ht="10.2" hidden="false" customHeight="false" outlineLevel="0" collapsed="false">
      <c r="A22" s="65" t="str">
        <f aca="false">'Форма 4'!A260</f>
        <v>22.</v>
      </c>
      <c r="B22" s="65" t="n">
        <f aca="false">ROUND(C22+D22+F22,2)</f>
        <v>9288.39</v>
      </c>
      <c r="C22" s="65" t="n">
        <v>1155.69</v>
      </c>
      <c r="D22" s="65" t="n">
        <v>37.04</v>
      </c>
      <c r="E22" s="65" t="n">
        <v>2.66</v>
      </c>
      <c r="F22" s="65" t="n">
        <v>8095.66</v>
      </c>
      <c r="G22" s="65" t="n">
        <v>0</v>
      </c>
      <c r="H22" s="65" t="n">
        <v>0</v>
      </c>
      <c r="I22" s="64" t="n">
        <f aca="false">'Форма 4'!I260</f>
        <v>112.75</v>
      </c>
      <c r="J22" s="64" t="n">
        <v>0</v>
      </c>
      <c r="K22" s="64" t="n">
        <f aca="false">'Форма 4'!I261</f>
        <v>0.2</v>
      </c>
      <c r="L22" s="65" t="n">
        <v>0</v>
      </c>
      <c r="M22" s="65" t="n">
        <v>0</v>
      </c>
      <c r="N22" s="65" t="n">
        <v>1251.018</v>
      </c>
      <c r="O22" s="65" t="n">
        <v>639.988375</v>
      </c>
      <c r="P22" s="65" t="n">
        <v>1248.1452</v>
      </c>
      <c r="Q22" s="65" t="n">
        <v>2.8728</v>
      </c>
      <c r="R22" s="65" t="n">
        <v>638.518725</v>
      </c>
      <c r="S22" s="65" t="n">
        <v>1.46965</v>
      </c>
      <c r="T22" s="65" t="n">
        <v>0</v>
      </c>
      <c r="U22" s="65" t="n">
        <v>0</v>
      </c>
      <c r="V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0</v>
      </c>
    </row>
    <row r="23" customFormat="false" ht="10.2" hidden="false" customHeight="false" outlineLevel="0" collapsed="false">
      <c r="A23" s="65" t="str">
        <f aca="false">'Форма 4'!A278</f>
        <v>23.</v>
      </c>
      <c r="B23" s="65" t="n">
        <f aca="false">ROUND(C23+D23+F23,2)</f>
        <v>3276.44</v>
      </c>
      <c r="C23" s="65" t="n">
        <v>3259.42</v>
      </c>
      <c r="D23" s="65" t="n">
        <v>17.02</v>
      </c>
      <c r="E23" s="65" t="n">
        <v>0</v>
      </c>
      <c r="F23" s="65" t="n">
        <v>0</v>
      </c>
      <c r="G23" s="65" t="n">
        <v>0</v>
      </c>
      <c r="H23" s="65" t="n">
        <v>0</v>
      </c>
      <c r="I23" s="64" t="n">
        <f aca="false">'Форма 4'!I278</f>
        <v>341.3</v>
      </c>
      <c r="J23" s="64" t="n">
        <v>0</v>
      </c>
      <c r="K23" s="64" t="n">
        <f aca="false">'Форма 4'!I279</f>
        <v>0</v>
      </c>
      <c r="L23" s="65" t="n">
        <v>0</v>
      </c>
      <c r="M23" s="65" t="n">
        <v>0</v>
      </c>
      <c r="N23" s="65" t="n">
        <v>2705.3186</v>
      </c>
      <c r="O23" s="65" t="n">
        <v>2118.623</v>
      </c>
      <c r="P23" s="65" t="n">
        <v>2705.3186</v>
      </c>
      <c r="Q23" s="65" t="n">
        <v>0</v>
      </c>
      <c r="R23" s="65" t="n">
        <v>2118.623</v>
      </c>
      <c r="S23" s="65" t="n">
        <v>0</v>
      </c>
      <c r="T23" s="65" t="n">
        <v>0</v>
      </c>
      <c r="U23" s="65" t="n">
        <v>0</v>
      </c>
      <c r="V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  <c r="AD23" s="65" t="n">
        <v>0</v>
      </c>
      <c r="AE23" s="65" t="n">
        <v>0</v>
      </c>
    </row>
    <row r="24" customFormat="false" ht="10.2" hidden="false" customHeight="false" outlineLevel="0" collapsed="false">
      <c r="A24" s="65" t="str">
        <f aca="false">'Форма 4'!A296</f>
        <v>24.</v>
      </c>
      <c r="B24" s="65" t="n">
        <f aca="false">ROUND(C24+D24+F24,2)</f>
        <v>396.83</v>
      </c>
      <c r="C24" s="65" t="n">
        <v>67.96</v>
      </c>
      <c r="D24" s="65" t="n">
        <v>29.74</v>
      </c>
      <c r="E24" s="65" t="n">
        <v>1.71</v>
      </c>
      <c r="F24" s="65" t="n">
        <v>299.13</v>
      </c>
      <c r="G24" s="65" t="n">
        <v>0</v>
      </c>
      <c r="H24" s="65" t="n">
        <v>0</v>
      </c>
      <c r="I24" s="64" t="n">
        <f aca="false">'Форма 4'!I296</f>
        <v>6.63</v>
      </c>
      <c r="J24" s="64" t="n">
        <v>0</v>
      </c>
      <c r="K24" s="64" t="n">
        <f aca="false">'Форма 4'!I297</f>
        <v>0.11</v>
      </c>
      <c r="L24" s="65" t="n">
        <v>0</v>
      </c>
      <c r="M24" s="65" t="n">
        <v>0</v>
      </c>
      <c r="N24" s="65" t="n">
        <v>73.98954</v>
      </c>
      <c r="O24" s="65" t="n">
        <v>37.308285</v>
      </c>
      <c r="P24" s="65" t="n">
        <v>72.17352</v>
      </c>
      <c r="Q24" s="65" t="n">
        <v>1.81602</v>
      </c>
      <c r="R24" s="65" t="n">
        <v>36.39258</v>
      </c>
      <c r="S24" s="65" t="n">
        <v>0.915705</v>
      </c>
      <c r="T24" s="65" t="n">
        <v>0</v>
      </c>
      <c r="U24" s="65" t="n">
        <v>0</v>
      </c>
      <c r="V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  <c r="AD24" s="65" t="n">
        <v>0</v>
      </c>
      <c r="AE24" s="65" t="n">
        <v>0</v>
      </c>
    </row>
    <row r="25" customFormat="false" ht="10.2" hidden="false" customHeight="false" outlineLevel="0" collapsed="false">
      <c r="A25" s="65" t="str">
        <f aca="false">'Форма 4'!A314</f>
        <v>25.</v>
      </c>
      <c r="B25" s="65" t="n">
        <f aca="false">ROUND(C25+D25+F25,2)</f>
        <v>63.34</v>
      </c>
      <c r="C25" s="65" t="n">
        <v>0</v>
      </c>
      <c r="D25" s="65" t="n">
        <v>0</v>
      </c>
      <c r="E25" s="65" t="n">
        <v>0</v>
      </c>
      <c r="F25" s="65" t="n">
        <v>63.34</v>
      </c>
      <c r="G25" s="65" t="n">
        <v>62.05</v>
      </c>
      <c r="H25" s="65" t="n">
        <v>0</v>
      </c>
      <c r="I25" s="64" t="n">
        <f aca="false">'Форма 4'!I314</f>
        <v>0</v>
      </c>
      <c r="J25" s="64" t="n">
        <v>0</v>
      </c>
      <c r="K25" s="64" t="n">
        <f aca="false">'Форма 4'!I315</f>
        <v>0</v>
      </c>
      <c r="L25" s="65" t="n">
        <v>0.9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  <c r="AD25" s="65" t="n">
        <v>0</v>
      </c>
      <c r="AE25" s="65" t="n">
        <v>0</v>
      </c>
    </row>
    <row r="26" customFormat="false" ht="10.2" hidden="false" customHeight="false" outlineLevel="0" collapsed="false">
      <c r="A26" s="65" t="str">
        <f aca="false">'Форма 4'!A332</f>
        <v>26.</v>
      </c>
      <c r="B26" s="65" t="n">
        <f aca="false">ROUND(C26+D26+F26,2)</f>
        <v>8502.07</v>
      </c>
      <c r="C26" s="65" t="n">
        <v>783.54</v>
      </c>
      <c r="D26" s="65" t="n">
        <v>23.75</v>
      </c>
      <c r="E26" s="65" t="n">
        <v>1.09</v>
      </c>
      <c r="F26" s="65" t="n">
        <v>7694.78</v>
      </c>
      <c r="G26" s="65" t="n">
        <v>0</v>
      </c>
      <c r="H26" s="65" t="n">
        <v>0</v>
      </c>
      <c r="I26" s="64" t="n">
        <f aca="false">'Форма 4'!I332</f>
        <v>79.79</v>
      </c>
      <c r="J26" s="64" t="n">
        <v>0</v>
      </c>
      <c r="K26" s="64" t="n">
        <f aca="false">'Форма 4'!I333</f>
        <v>0.07</v>
      </c>
      <c r="L26" s="65" t="n">
        <v>0</v>
      </c>
      <c r="M26" s="65" t="n">
        <v>0</v>
      </c>
      <c r="N26" s="65" t="n">
        <v>833.27706</v>
      </c>
      <c r="O26" s="65" t="n">
        <v>420.169365</v>
      </c>
      <c r="P26" s="65" t="n">
        <v>832.11948</v>
      </c>
      <c r="Q26" s="65" t="n">
        <v>1.15758</v>
      </c>
      <c r="R26" s="65" t="n">
        <v>419.58567</v>
      </c>
      <c r="S26" s="65" t="n">
        <v>0.583695</v>
      </c>
      <c r="T26" s="65" t="n">
        <v>0</v>
      </c>
      <c r="U26" s="65" t="n">
        <v>0</v>
      </c>
      <c r="V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5" t="n">
        <v>0</v>
      </c>
      <c r="AE26" s="65" t="n">
        <v>0</v>
      </c>
    </row>
    <row r="27" customFormat="false" ht="10.2" hidden="false" customHeight="false" outlineLevel="0" collapsed="false">
      <c r="A27" s="65" t="str">
        <f aca="false">'Форма 4'!A350</f>
        <v>27.</v>
      </c>
      <c r="B27" s="65" t="n">
        <f aca="false">ROUND(C27+D27+F27,2)</f>
        <v>2851.61</v>
      </c>
      <c r="C27" s="65" t="n">
        <v>249.08</v>
      </c>
      <c r="D27" s="65" t="n">
        <v>56.33</v>
      </c>
      <c r="E27" s="65" t="n">
        <v>2.39</v>
      </c>
      <c r="F27" s="65" t="n">
        <v>2546.2</v>
      </c>
      <c r="G27" s="65" t="n">
        <v>0</v>
      </c>
      <c r="H27" s="65" t="n">
        <v>0</v>
      </c>
      <c r="I27" s="64" t="n">
        <f aca="false">'Форма 4'!I350</f>
        <v>24.3</v>
      </c>
      <c r="J27" s="64" t="n">
        <v>0</v>
      </c>
      <c r="K27" s="64" t="n">
        <f aca="false">'Форма 4'!I351</f>
        <v>0.18</v>
      </c>
      <c r="L27" s="65" t="n">
        <v>0</v>
      </c>
      <c r="M27" s="65" t="n">
        <v>0</v>
      </c>
      <c r="N27" s="65" t="n">
        <v>237.63915</v>
      </c>
      <c r="O27" s="65" t="n">
        <v>117.562225</v>
      </c>
      <c r="P27" s="65" t="n">
        <v>235.3806</v>
      </c>
      <c r="Q27" s="65" t="n">
        <v>2.25855</v>
      </c>
      <c r="R27" s="65" t="n">
        <v>116.4449</v>
      </c>
      <c r="S27" s="65" t="n">
        <v>1.117325</v>
      </c>
      <c r="T27" s="65" t="n">
        <v>0</v>
      </c>
      <c r="U27" s="65" t="n">
        <v>0</v>
      </c>
      <c r="V27" s="65" t="n">
        <v>0</v>
      </c>
      <c r="X27" s="65" t="n">
        <v>0</v>
      </c>
      <c r="Y27" s="65" t="n"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5" t="n">
        <v>0</v>
      </c>
      <c r="AE27" s="65" t="n">
        <v>0</v>
      </c>
    </row>
    <row r="28" customFormat="false" ht="10.2" hidden="false" customHeight="false" outlineLevel="0" collapsed="false">
      <c r="A28" s="65" t="str">
        <f aca="false">'Форма 4'!A368</f>
        <v>28.</v>
      </c>
      <c r="B28" s="65" t="n">
        <f aca="false">ROUND(C28+D28+F28,2)</f>
        <v>991.92</v>
      </c>
      <c r="C28" s="65" t="n">
        <v>468.22</v>
      </c>
      <c r="D28" s="65" t="n">
        <v>5.25</v>
      </c>
      <c r="E28" s="65" t="n">
        <v>0.13</v>
      </c>
      <c r="F28" s="65" t="n">
        <v>518.45</v>
      </c>
      <c r="G28" s="65" t="n">
        <v>0</v>
      </c>
      <c r="H28" s="65" t="n">
        <v>0</v>
      </c>
      <c r="I28" s="64" t="n">
        <f aca="false">'Форма 4'!I368</f>
        <v>44.55</v>
      </c>
      <c r="J28" s="64" t="n">
        <v>0</v>
      </c>
      <c r="K28" s="64" t="n">
        <f aca="false">'Форма 4'!I369</f>
        <v>0.01</v>
      </c>
      <c r="L28" s="65" t="n">
        <v>0</v>
      </c>
      <c r="M28" s="65" t="n">
        <v>0</v>
      </c>
      <c r="N28" s="65" t="n">
        <v>442.59075</v>
      </c>
      <c r="O28" s="65" t="n">
        <v>218.953625</v>
      </c>
      <c r="P28" s="65" t="n">
        <v>442.4679</v>
      </c>
      <c r="Q28" s="65" t="n">
        <v>0.12285</v>
      </c>
      <c r="R28" s="65" t="n">
        <v>218.89285</v>
      </c>
      <c r="S28" s="65" t="n">
        <v>0.060775</v>
      </c>
      <c r="T28" s="65" t="n">
        <v>0</v>
      </c>
      <c r="U28" s="65" t="n">
        <v>0</v>
      </c>
      <c r="V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</row>
    <row r="29" customFormat="false" ht="10.2" hidden="false" customHeight="false" outlineLevel="0" collapsed="false">
      <c r="A29" s="65" t="str">
        <f aca="false">'Форма 4'!A386</f>
        <v>30.</v>
      </c>
      <c r="B29" s="65" t="n">
        <f aca="false">ROUND(C29+D29+F29,2)</f>
        <v>406.44</v>
      </c>
      <c r="C29" s="65" t="n">
        <v>19.78</v>
      </c>
      <c r="D29" s="65" t="n">
        <v>1.23</v>
      </c>
      <c r="E29" s="65" t="n">
        <v>0</v>
      </c>
      <c r="F29" s="65" t="n">
        <v>385.43</v>
      </c>
      <c r="G29" s="65" t="n">
        <v>0</v>
      </c>
      <c r="H29" s="65" t="n">
        <v>0</v>
      </c>
      <c r="I29" s="64" t="n">
        <f aca="false">'Форма 4'!I386</f>
        <v>1.93</v>
      </c>
      <c r="J29" s="64" t="n">
        <v>0</v>
      </c>
      <c r="K29" s="64" t="n">
        <f aca="false">'Форма 4'!I387</f>
        <v>0</v>
      </c>
      <c r="L29" s="65" t="n">
        <v>0</v>
      </c>
      <c r="M29" s="65" t="n">
        <v>0</v>
      </c>
      <c r="N29" s="65" t="n">
        <v>21.3624</v>
      </c>
      <c r="O29" s="65" t="n">
        <v>10.92845</v>
      </c>
      <c r="P29" s="65" t="n">
        <v>21.3624</v>
      </c>
      <c r="Q29" s="65" t="n">
        <v>0</v>
      </c>
      <c r="R29" s="65" t="n">
        <v>10.92845</v>
      </c>
      <c r="S29" s="65" t="n">
        <v>0</v>
      </c>
      <c r="T29" s="65" t="n">
        <v>0</v>
      </c>
      <c r="U29" s="65" t="n">
        <v>0</v>
      </c>
      <c r="V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</row>
    <row r="30" customFormat="false" ht="10.2" hidden="false" customHeight="false" outlineLevel="0" collapsed="false">
      <c r="A30" s="65" t="str">
        <f aca="false">'Форма 4'!A404</f>
        <v>31.</v>
      </c>
      <c r="B30" s="65" t="n">
        <f aca="false">ROUND(C30+D30+F30,2)</f>
        <v>5345.31</v>
      </c>
      <c r="C30" s="65" t="n">
        <v>733.66</v>
      </c>
      <c r="D30" s="65" t="n">
        <v>35.66</v>
      </c>
      <c r="E30" s="65" t="n">
        <v>0.84</v>
      </c>
      <c r="F30" s="65" t="n">
        <v>4575.99</v>
      </c>
      <c r="G30" s="65" t="n">
        <v>4284.41</v>
      </c>
      <c r="H30" s="65" t="n">
        <v>0</v>
      </c>
      <c r="I30" s="64" t="n">
        <f aca="false">'Форма 4'!I404</f>
        <v>61.6</v>
      </c>
      <c r="J30" s="64" t="n">
        <v>0</v>
      </c>
      <c r="K30" s="64" t="n">
        <f aca="false">'Форма 4'!I405</f>
        <v>0.06</v>
      </c>
      <c r="L30" s="65" t="n">
        <v>0</v>
      </c>
      <c r="M30" s="65" t="n">
        <v>0</v>
      </c>
      <c r="N30" s="65" t="n">
        <v>846.144</v>
      </c>
      <c r="O30" s="65" t="n">
        <v>518.18975</v>
      </c>
      <c r="P30" s="65" t="n">
        <v>845.17632</v>
      </c>
      <c r="Q30" s="65" t="n">
        <v>0.96768</v>
      </c>
      <c r="R30" s="65" t="n">
        <v>517.59713</v>
      </c>
      <c r="S30" s="65" t="n">
        <v>0.59262</v>
      </c>
      <c r="T30" s="65" t="n">
        <v>0</v>
      </c>
      <c r="U30" s="65" t="n">
        <v>0</v>
      </c>
      <c r="V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</row>
    <row r="31" customFormat="false" ht="10.2" hidden="false" customHeight="false" outlineLevel="0" collapsed="false">
      <c r="A31" s="65" t="str">
        <f aca="false">'Форма 4'!A423</f>
        <v>32.</v>
      </c>
      <c r="B31" s="65" t="n">
        <f aca="false">ROUND(C31+D31+F31,2)</f>
        <v>1216.68</v>
      </c>
      <c r="C31" s="65" t="n">
        <v>340.81</v>
      </c>
      <c r="D31" s="65" t="n">
        <v>36.92</v>
      </c>
      <c r="E31" s="65" t="n">
        <v>6.16</v>
      </c>
      <c r="F31" s="65" t="n">
        <v>838.95</v>
      </c>
      <c r="G31" s="65" t="n">
        <v>0</v>
      </c>
      <c r="H31" s="65" t="n">
        <v>0</v>
      </c>
      <c r="I31" s="64" t="n">
        <f aca="false">'Форма 4'!I423</f>
        <v>35.39</v>
      </c>
      <c r="J31" s="64" t="n">
        <v>0</v>
      </c>
      <c r="K31" s="64" t="n">
        <f aca="false">'Форма 4'!I424</f>
        <v>0.43</v>
      </c>
      <c r="L31" s="65" t="n">
        <v>0</v>
      </c>
      <c r="M31" s="65" t="n">
        <v>0</v>
      </c>
      <c r="N31" s="65" t="n">
        <v>298.3942</v>
      </c>
      <c r="O31" s="65" t="n">
        <v>242.879</v>
      </c>
      <c r="P31" s="65" t="n">
        <v>293.0966</v>
      </c>
      <c r="Q31" s="65" t="n">
        <v>5.2976</v>
      </c>
      <c r="R31" s="65" t="n">
        <v>238.567</v>
      </c>
      <c r="S31" s="65" t="n">
        <v>4.312</v>
      </c>
      <c r="T31" s="65" t="n">
        <v>0</v>
      </c>
      <c r="U31" s="65" t="n">
        <v>0</v>
      </c>
      <c r="V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</row>
    <row r="32" customFormat="false" ht="10.2" hidden="false" customHeight="false" outlineLevel="0" collapsed="false">
      <c r="A32" s="65" t="str">
        <f aca="false">'Форма 4'!A441</f>
        <v>33.</v>
      </c>
      <c r="B32" s="65" t="n">
        <f aca="false">ROUND(C32+D32+F32,2)</f>
        <v>2106.32</v>
      </c>
      <c r="C32" s="65" t="n">
        <v>821.86</v>
      </c>
      <c r="D32" s="65" t="n">
        <v>129.42</v>
      </c>
      <c r="E32" s="65" t="n">
        <v>64.16</v>
      </c>
      <c r="F32" s="65" t="n">
        <v>1155.04</v>
      </c>
      <c r="G32" s="65" t="n">
        <v>0</v>
      </c>
      <c r="H32" s="65" t="n">
        <v>0</v>
      </c>
      <c r="I32" s="64" t="n">
        <f aca="false">'Форма 4'!I441</f>
        <v>75.4</v>
      </c>
      <c r="J32" s="64" t="n">
        <v>0</v>
      </c>
      <c r="K32" s="64" t="n">
        <f aca="false">'Форма 4'!I442</f>
        <v>6.07</v>
      </c>
      <c r="L32" s="65" t="n">
        <v>0</v>
      </c>
      <c r="M32" s="65" t="n">
        <v>0</v>
      </c>
      <c r="N32" s="65" t="n">
        <v>837.2889</v>
      </c>
      <c r="O32" s="65" t="n">
        <v>414.21435</v>
      </c>
      <c r="P32" s="65" t="n">
        <v>776.6577</v>
      </c>
      <c r="Q32" s="65" t="n">
        <v>60.6312</v>
      </c>
      <c r="R32" s="65" t="n">
        <v>384.21955</v>
      </c>
      <c r="S32" s="65" t="n">
        <v>29.9948</v>
      </c>
      <c r="T32" s="65" t="n">
        <v>0</v>
      </c>
      <c r="U32" s="65" t="n">
        <v>0</v>
      </c>
      <c r="V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0</v>
      </c>
    </row>
    <row r="33" customFormat="false" ht="10.2" hidden="false" customHeight="false" outlineLevel="0" collapsed="false">
      <c r="A33" s="65" t="str">
        <f aca="false">'Форма 4'!A459</f>
        <v>34.</v>
      </c>
      <c r="B33" s="65" t="n">
        <f aca="false">ROUND(C33+D33+F33,2)</f>
        <v>146.85</v>
      </c>
      <c r="C33" s="65" t="n">
        <v>124.74</v>
      </c>
      <c r="D33" s="65" t="n">
        <v>1.23</v>
      </c>
      <c r="E33" s="65" t="n">
        <v>0</v>
      </c>
      <c r="F33" s="65" t="n">
        <v>20.88</v>
      </c>
      <c r="G33" s="65" t="n">
        <v>0</v>
      </c>
      <c r="H33" s="65" t="n">
        <v>0</v>
      </c>
      <c r="I33" s="64" t="n">
        <f aca="false">'Форма 4'!I459</f>
        <v>12.17</v>
      </c>
      <c r="J33" s="64" t="n">
        <v>0</v>
      </c>
      <c r="K33" s="64" t="n">
        <f aca="false">'Форма 4'!I460</f>
        <v>0</v>
      </c>
      <c r="L33" s="65" t="n">
        <v>0</v>
      </c>
      <c r="M33" s="65" t="n">
        <v>0</v>
      </c>
      <c r="N33" s="65" t="n">
        <v>99.792</v>
      </c>
      <c r="O33" s="65" t="n">
        <v>62.37</v>
      </c>
      <c r="P33" s="65" t="n">
        <v>99.792</v>
      </c>
      <c r="Q33" s="65" t="n">
        <v>0</v>
      </c>
      <c r="R33" s="65" t="n">
        <v>62.37</v>
      </c>
      <c r="S33" s="65" t="n">
        <v>0</v>
      </c>
      <c r="T33" s="65" t="n">
        <v>0</v>
      </c>
      <c r="U33" s="65" t="n">
        <v>0</v>
      </c>
      <c r="V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</row>
    <row r="34" customFormat="false" ht="10.2" hidden="false" customHeight="false" outlineLevel="0" collapsed="false">
      <c r="A34" s="65" t="str">
        <f aca="false">'Форма 4'!A477</f>
        <v>35.</v>
      </c>
      <c r="B34" s="65" t="n">
        <f aca="false">ROUND(C34+D34+F34,2)</f>
        <v>9288.39</v>
      </c>
      <c r="C34" s="65" t="n">
        <v>1155.69</v>
      </c>
      <c r="D34" s="65" t="n">
        <v>37.04</v>
      </c>
      <c r="E34" s="65" t="n">
        <v>2.66</v>
      </c>
      <c r="F34" s="65" t="n">
        <v>8095.66</v>
      </c>
      <c r="G34" s="65" t="n">
        <v>0</v>
      </c>
      <c r="H34" s="65" t="n">
        <v>0</v>
      </c>
      <c r="I34" s="64" t="n">
        <f aca="false">'Форма 4'!I477</f>
        <v>112.75</v>
      </c>
      <c r="J34" s="64" t="n">
        <v>0</v>
      </c>
      <c r="K34" s="64" t="n">
        <f aca="false">'Форма 4'!I478</f>
        <v>0.2</v>
      </c>
      <c r="L34" s="65" t="n">
        <v>0</v>
      </c>
      <c r="M34" s="65" t="n">
        <v>0</v>
      </c>
      <c r="N34" s="65" t="n">
        <v>1251.018</v>
      </c>
      <c r="O34" s="65" t="n">
        <v>639.988375</v>
      </c>
      <c r="P34" s="65" t="n">
        <v>1248.1452</v>
      </c>
      <c r="Q34" s="65" t="n">
        <v>2.8728</v>
      </c>
      <c r="R34" s="65" t="n">
        <v>638.518725</v>
      </c>
      <c r="S34" s="65" t="n">
        <v>1.46965</v>
      </c>
      <c r="T34" s="65" t="n">
        <v>0</v>
      </c>
      <c r="U34" s="65" t="n">
        <v>0</v>
      </c>
      <c r="V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0</v>
      </c>
    </row>
    <row r="35" customFormat="false" ht="10.2" hidden="false" customHeight="false" outlineLevel="0" collapsed="false">
      <c r="A35" s="65" t="str">
        <f aca="false">'Форма 4'!A495</f>
        <v>36.</v>
      </c>
      <c r="B35" s="65" t="n">
        <f aca="false">ROUND(C35+D35+F35,2)</f>
        <v>9288.39</v>
      </c>
      <c r="C35" s="65" t="n">
        <v>1155.69</v>
      </c>
      <c r="D35" s="65" t="n">
        <v>37.04</v>
      </c>
      <c r="E35" s="65" t="n">
        <v>2.66</v>
      </c>
      <c r="F35" s="65" t="n">
        <v>8095.66</v>
      </c>
      <c r="G35" s="65" t="n">
        <v>0</v>
      </c>
      <c r="H35" s="65" t="n">
        <v>0</v>
      </c>
      <c r="I35" s="64" t="n">
        <f aca="false">'Форма 4'!I495</f>
        <v>112.75</v>
      </c>
      <c r="J35" s="64" t="n">
        <v>0</v>
      </c>
      <c r="K35" s="64" t="n">
        <f aca="false">'Форма 4'!I496</f>
        <v>0.2</v>
      </c>
      <c r="L35" s="65" t="n">
        <v>0</v>
      </c>
      <c r="M35" s="65" t="n">
        <v>0</v>
      </c>
      <c r="N35" s="65" t="n">
        <v>1251.018</v>
      </c>
      <c r="O35" s="65" t="n">
        <v>639.988375</v>
      </c>
      <c r="P35" s="65" t="n">
        <v>1248.1452</v>
      </c>
      <c r="Q35" s="65" t="n">
        <v>2.8728</v>
      </c>
      <c r="R35" s="65" t="n">
        <v>638.518725</v>
      </c>
      <c r="S35" s="65" t="n">
        <v>1.46965</v>
      </c>
      <c r="T35" s="65" t="n">
        <v>0</v>
      </c>
      <c r="U35" s="65" t="n">
        <v>0</v>
      </c>
      <c r="V35" s="65" t="n">
        <v>0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0</v>
      </c>
      <c r="AE35" s="65" t="n">
        <v>0</v>
      </c>
    </row>
    <row r="36" customFormat="false" ht="10.2" hidden="false" customHeight="false" outlineLevel="0" collapsed="false">
      <c r="A36" s="65" t="str">
        <f aca="false">'Форма 4'!A513</f>
        <v>37.</v>
      </c>
      <c r="B36" s="65" t="n">
        <f aca="false">ROUND(C36+D36+F36,2)</f>
        <v>10802.17</v>
      </c>
      <c r="C36" s="65" t="n">
        <v>908.15</v>
      </c>
      <c r="D36" s="65" t="n">
        <v>9.84</v>
      </c>
      <c r="E36" s="65" t="n">
        <v>0</v>
      </c>
      <c r="F36" s="65" t="n">
        <v>9884.18</v>
      </c>
      <c r="G36" s="65" t="n">
        <v>0</v>
      </c>
      <c r="H36" s="65" t="n">
        <v>0</v>
      </c>
      <c r="I36" s="64" t="n">
        <f aca="false">'Форма 4'!I513</f>
        <v>88.6</v>
      </c>
      <c r="J36" s="64" t="n">
        <v>0</v>
      </c>
      <c r="K36" s="64" t="n">
        <f aca="false">'Форма 4'!I514</f>
        <v>0</v>
      </c>
      <c r="L36" s="65" t="n">
        <v>0</v>
      </c>
      <c r="M36" s="65" t="n">
        <v>0</v>
      </c>
      <c r="N36" s="65" t="n">
        <v>753.7645</v>
      </c>
      <c r="O36" s="65" t="n">
        <v>590.2975</v>
      </c>
      <c r="P36" s="65" t="n">
        <v>753.7645</v>
      </c>
      <c r="Q36" s="65" t="n">
        <v>0</v>
      </c>
      <c r="R36" s="65" t="n">
        <v>590.2975</v>
      </c>
      <c r="S36" s="65" t="n">
        <v>0</v>
      </c>
      <c r="T36" s="65" t="n">
        <v>0</v>
      </c>
      <c r="U36" s="65" t="n">
        <v>0</v>
      </c>
      <c r="V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</row>
    <row r="37" customFormat="false" ht="10.2" hidden="false" customHeight="false" outlineLevel="0" collapsed="false">
      <c r="A37" s="65" t="str">
        <f aca="false">'Форма 4'!A531</f>
        <v>38.</v>
      </c>
      <c r="B37" s="65" t="n">
        <f aca="false">ROUND(C37+D37+F37,2)</f>
        <v>10277.37</v>
      </c>
      <c r="C37" s="65" t="n">
        <v>377.2</v>
      </c>
      <c r="D37" s="65" t="n">
        <v>15.99</v>
      </c>
      <c r="E37" s="65" t="n">
        <v>0</v>
      </c>
      <c r="F37" s="65" t="n">
        <v>9884.18</v>
      </c>
      <c r="G37" s="65" t="n">
        <v>0</v>
      </c>
      <c r="H37" s="65" t="n">
        <v>0</v>
      </c>
      <c r="I37" s="64" t="n">
        <f aca="false">'Форма 4'!I531</f>
        <v>36.8</v>
      </c>
      <c r="J37" s="64" t="n">
        <v>0</v>
      </c>
      <c r="K37" s="64" t="n">
        <f aca="false">'Форма 4'!I532</f>
        <v>0</v>
      </c>
      <c r="L37" s="65" t="n">
        <v>0</v>
      </c>
      <c r="M37" s="65" t="n">
        <v>0</v>
      </c>
      <c r="N37" s="65" t="n">
        <v>313.076</v>
      </c>
      <c r="O37" s="65" t="n">
        <v>245.18</v>
      </c>
      <c r="P37" s="65" t="n">
        <v>313.076</v>
      </c>
      <c r="Q37" s="65" t="n">
        <v>0</v>
      </c>
      <c r="R37" s="65" t="n">
        <v>245.18</v>
      </c>
      <c r="S37" s="65" t="n">
        <v>0</v>
      </c>
      <c r="T37" s="65" t="n">
        <v>0</v>
      </c>
      <c r="U37" s="65" t="n">
        <v>0</v>
      </c>
      <c r="V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</row>
    <row r="38" customFormat="false" ht="10.2" hidden="false" customHeight="false" outlineLevel="0" collapsed="false">
      <c r="A38" s="65" t="str">
        <f aca="false">'Форма 4'!A549</f>
        <v>39.</v>
      </c>
      <c r="B38" s="65" t="n">
        <f aca="false">ROUND(C38+D38+F38,2)</f>
        <v>5024.63</v>
      </c>
      <c r="C38" s="65" t="n">
        <v>1374.53</v>
      </c>
      <c r="D38" s="65" t="n">
        <v>9.84</v>
      </c>
      <c r="E38" s="65" t="n">
        <v>0</v>
      </c>
      <c r="F38" s="65" t="n">
        <v>3640.26</v>
      </c>
      <c r="G38" s="65" t="n">
        <v>0</v>
      </c>
      <c r="H38" s="65" t="n">
        <v>0</v>
      </c>
      <c r="I38" s="64" t="n">
        <f aca="false">'Форма 4'!I549</f>
        <v>134.1</v>
      </c>
      <c r="J38" s="64" t="n">
        <v>0</v>
      </c>
      <c r="K38" s="64" t="n">
        <f aca="false">'Форма 4'!I550</f>
        <v>0</v>
      </c>
      <c r="L38" s="65" t="n">
        <v>0</v>
      </c>
      <c r="M38" s="65" t="n">
        <v>0</v>
      </c>
      <c r="N38" s="65" t="n">
        <v>1140.8599</v>
      </c>
      <c r="O38" s="65" t="n">
        <v>893.4445</v>
      </c>
      <c r="P38" s="65" t="n">
        <v>1140.8599</v>
      </c>
      <c r="Q38" s="65" t="n">
        <v>0</v>
      </c>
      <c r="R38" s="65" t="n">
        <v>893.4445</v>
      </c>
      <c r="S38" s="65" t="n">
        <v>0</v>
      </c>
      <c r="T38" s="65" t="n">
        <v>0</v>
      </c>
      <c r="U38" s="65" t="n">
        <v>0</v>
      </c>
      <c r="V38" s="65" t="n">
        <v>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  <c r="AD38" s="65" t="n">
        <v>0</v>
      </c>
      <c r="AE38" s="65" t="n">
        <v>0</v>
      </c>
    </row>
    <row r="39" customFormat="false" ht="10.2" hidden="false" customHeight="false" outlineLevel="0" collapsed="false">
      <c r="A39" s="65" t="str">
        <f aca="false">'Форма 4'!A567</f>
        <v>40.</v>
      </c>
      <c r="B39" s="65" t="n">
        <f aca="false">ROUND(C39+D39+F39,2)</f>
        <v>4305.08</v>
      </c>
      <c r="C39" s="65" t="n">
        <v>654.98</v>
      </c>
      <c r="D39" s="65" t="n">
        <v>9.84</v>
      </c>
      <c r="E39" s="65" t="n">
        <v>0</v>
      </c>
      <c r="F39" s="65" t="n">
        <v>3640.26</v>
      </c>
      <c r="G39" s="65" t="n">
        <v>0</v>
      </c>
      <c r="H39" s="65" t="n">
        <v>0</v>
      </c>
      <c r="I39" s="64" t="n">
        <f aca="false">'Форма 4'!I567</f>
        <v>63.9</v>
      </c>
      <c r="J39" s="64" t="n">
        <v>0</v>
      </c>
      <c r="K39" s="64" t="n">
        <f aca="false">'Форма 4'!I568</f>
        <v>0</v>
      </c>
      <c r="L39" s="65" t="n">
        <v>0</v>
      </c>
      <c r="M39" s="65" t="n">
        <v>0</v>
      </c>
      <c r="N39" s="65" t="n">
        <v>543.6334</v>
      </c>
      <c r="O39" s="65" t="n">
        <v>425.737</v>
      </c>
      <c r="P39" s="65" t="n">
        <v>543.6334</v>
      </c>
      <c r="Q39" s="65" t="n">
        <v>0</v>
      </c>
      <c r="R39" s="65" t="n">
        <v>425.737</v>
      </c>
      <c r="S39" s="65" t="n">
        <v>0</v>
      </c>
      <c r="T39" s="65" t="n">
        <v>0</v>
      </c>
      <c r="U39" s="65" t="n">
        <v>0</v>
      </c>
      <c r="V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  <c r="AD39" s="65" t="n">
        <v>0</v>
      </c>
      <c r="AE39" s="65" t="n">
        <v>0</v>
      </c>
    </row>
    <row r="40" customFormat="false" ht="10.2" hidden="false" customHeight="false" outlineLevel="0" collapsed="false">
      <c r="A40" s="65" t="str">
        <f aca="false">'Форма 4'!A585</f>
        <v>41.</v>
      </c>
      <c r="B40" s="65" t="n">
        <f aca="false">ROUND(C40+D40+F40,2)</f>
        <v>9325.03</v>
      </c>
      <c r="C40" s="65" t="n">
        <v>1226.93</v>
      </c>
      <c r="D40" s="65" t="n">
        <v>9.84</v>
      </c>
      <c r="E40" s="65" t="n">
        <v>0</v>
      </c>
      <c r="F40" s="65" t="n">
        <v>8088.26</v>
      </c>
      <c r="G40" s="65" t="n">
        <v>0</v>
      </c>
      <c r="H40" s="65" t="n">
        <v>0</v>
      </c>
      <c r="I40" s="64" t="n">
        <f aca="false">'Форма 4'!I585</f>
        <v>119.7</v>
      </c>
      <c r="J40" s="64" t="n">
        <v>0</v>
      </c>
      <c r="K40" s="64" t="n">
        <f aca="false">'Форма 4'!I586</f>
        <v>0</v>
      </c>
      <c r="L40" s="65" t="n">
        <v>0</v>
      </c>
      <c r="M40" s="65" t="n">
        <v>0</v>
      </c>
      <c r="N40" s="65" t="n">
        <v>1018.3519</v>
      </c>
      <c r="O40" s="65" t="n">
        <v>797.5045</v>
      </c>
      <c r="P40" s="65" t="n">
        <v>1018.3519</v>
      </c>
      <c r="Q40" s="65" t="n">
        <v>0</v>
      </c>
      <c r="R40" s="65" t="n">
        <v>797.5045</v>
      </c>
      <c r="S40" s="65" t="n">
        <v>0</v>
      </c>
      <c r="T40" s="65" t="n">
        <v>0</v>
      </c>
      <c r="U40" s="65" t="n">
        <v>0</v>
      </c>
      <c r="V40" s="65" t="n">
        <v>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0</v>
      </c>
    </row>
    <row r="41" customFormat="false" ht="10.2" hidden="false" customHeight="false" outlineLevel="0" collapsed="false">
      <c r="A41" s="65" t="str">
        <f aca="false">'Форма 4'!A603</f>
        <v>42.</v>
      </c>
      <c r="B41" s="65" t="n">
        <f aca="false">ROUND(C41+D41+F41,2)</f>
        <v>893.74</v>
      </c>
      <c r="C41" s="65" t="n">
        <v>371.2</v>
      </c>
      <c r="D41" s="65" t="n">
        <v>1.23</v>
      </c>
      <c r="E41" s="65" t="n">
        <v>0</v>
      </c>
      <c r="F41" s="65" t="n">
        <v>521.31</v>
      </c>
      <c r="G41" s="65" t="n">
        <v>0</v>
      </c>
      <c r="H41" s="65" t="n">
        <v>0</v>
      </c>
      <c r="I41" s="64" t="n">
        <f aca="false">'Форма 4'!I603</f>
        <v>37.8</v>
      </c>
      <c r="J41" s="64" t="n">
        <v>0</v>
      </c>
      <c r="K41" s="64" t="n">
        <f aca="false">'Форма 4'!I604</f>
        <v>0</v>
      </c>
      <c r="L41" s="65" t="n">
        <v>0</v>
      </c>
      <c r="M41" s="65" t="n">
        <v>0</v>
      </c>
      <c r="N41" s="65" t="n">
        <v>308.096</v>
      </c>
      <c r="O41" s="65" t="n">
        <v>241.28</v>
      </c>
      <c r="P41" s="65" t="n">
        <v>308.096</v>
      </c>
      <c r="Q41" s="65" t="n">
        <v>0</v>
      </c>
      <c r="R41" s="65" t="n">
        <v>241.28</v>
      </c>
      <c r="S41" s="65" t="n">
        <v>0</v>
      </c>
      <c r="T41" s="65" t="n">
        <v>0</v>
      </c>
      <c r="U41" s="65" t="n">
        <v>0</v>
      </c>
      <c r="V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  <c r="AD41" s="65" t="n">
        <v>0</v>
      </c>
      <c r="AE41" s="65" t="n">
        <v>0</v>
      </c>
    </row>
    <row r="42" customFormat="false" ht="10.2" hidden="false" customHeight="false" outlineLevel="0" collapsed="false">
      <c r="A42" s="65" t="str">
        <f aca="false">'Форма 4'!A621</f>
        <v>43.</v>
      </c>
      <c r="B42" s="65" t="n">
        <f aca="false">ROUND(C42+D42+F42,2)</f>
        <v>1845.45</v>
      </c>
      <c r="C42" s="65" t="n">
        <v>200.3</v>
      </c>
      <c r="D42" s="65" t="n">
        <v>18</v>
      </c>
      <c r="E42" s="65" t="n">
        <v>2.26</v>
      </c>
      <c r="F42" s="65" t="n">
        <v>1627.15</v>
      </c>
      <c r="G42" s="65" t="n">
        <v>0</v>
      </c>
      <c r="H42" s="65" t="n">
        <v>0</v>
      </c>
      <c r="I42" s="64" t="n">
        <f aca="false">'Форма 4'!I621</f>
        <v>20.8</v>
      </c>
      <c r="J42" s="64" t="n">
        <v>0</v>
      </c>
      <c r="K42" s="64" t="n">
        <f aca="false">'Форма 4'!I622</f>
        <v>0.17</v>
      </c>
      <c r="L42" s="65" t="n">
        <v>0</v>
      </c>
      <c r="M42" s="65" t="n">
        <v>0</v>
      </c>
      <c r="N42" s="65" t="n">
        <v>157.9968</v>
      </c>
      <c r="O42" s="65" t="n">
        <v>101.28</v>
      </c>
      <c r="P42" s="65" t="n">
        <v>156.234</v>
      </c>
      <c r="Q42" s="65" t="n">
        <v>1.7628</v>
      </c>
      <c r="R42" s="65" t="n">
        <v>100.15</v>
      </c>
      <c r="S42" s="65" t="n">
        <v>1.13</v>
      </c>
      <c r="T42" s="65" t="n">
        <v>0</v>
      </c>
      <c r="U42" s="65" t="n">
        <v>0</v>
      </c>
      <c r="V42" s="65" t="n">
        <v>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  <c r="AD42" s="65" t="n">
        <v>0</v>
      </c>
      <c r="AE42" s="65" t="n">
        <v>0</v>
      </c>
    </row>
    <row r="43" customFormat="false" ht="10.2" hidden="false" customHeight="false" outlineLevel="0" collapsed="false">
      <c r="A43" s="65" t="str">
        <f aca="false">'Форма 4'!A639</f>
        <v>44.</v>
      </c>
      <c r="B43" s="65" t="n">
        <f aca="false">ROUND(C43+D43+F43,2)</f>
        <v>1845.45</v>
      </c>
      <c r="C43" s="65" t="n">
        <v>200.3</v>
      </c>
      <c r="D43" s="65" t="n">
        <v>18</v>
      </c>
      <c r="E43" s="65" t="n">
        <v>2.26</v>
      </c>
      <c r="F43" s="65" t="n">
        <v>1627.15</v>
      </c>
      <c r="G43" s="65" t="n">
        <v>0</v>
      </c>
      <c r="H43" s="65" t="n">
        <v>0</v>
      </c>
      <c r="I43" s="64" t="n">
        <f aca="false">'Форма 4'!I639</f>
        <v>20.8</v>
      </c>
      <c r="J43" s="64" t="n">
        <v>0</v>
      </c>
      <c r="K43" s="64" t="n">
        <f aca="false">'Форма 4'!I640</f>
        <v>0.17</v>
      </c>
      <c r="L43" s="65" t="n">
        <v>0</v>
      </c>
      <c r="M43" s="65" t="n">
        <v>0</v>
      </c>
      <c r="N43" s="65" t="n">
        <v>157.9968</v>
      </c>
      <c r="O43" s="65" t="n">
        <v>101.28</v>
      </c>
      <c r="P43" s="65" t="n">
        <v>156.234</v>
      </c>
      <c r="Q43" s="65" t="n">
        <v>1.7628</v>
      </c>
      <c r="R43" s="65" t="n">
        <v>100.15</v>
      </c>
      <c r="S43" s="65" t="n">
        <v>1.13</v>
      </c>
      <c r="T43" s="65" t="n">
        <v>0</v>
      </c>
      <c r="U43" s="65" t="n">
        <v>0</v>
      </c>
      <c r="V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5" t="n">
        <v>0</v>
      </c>
      <c r="AE43" s="65" t="n">
        <v>0</v>
      </c>
    </row>
    <row r="44" customFormat="false" ht="10.2" hidden="false" customHeight="false" outlineLevel="0" collapsed="false">
      <c r="A44" s="65" t="str">
        <f aca="false">'Форма 4'!A657</f>
        <v>45.</v>
      </c>
      <c r="B44" s="65" t="n">
        <f aca="false">ROUND(C44+D44+F44,2)</f>
        <v>443.87</v>
      </c>
      <c r="C44" s="65" t="n">
        <v>148.71</v>
      </c>
      <c r="D44" s="65" t="n">
        <v>86.65</v>
      </c>
      <c r="E44" s="65" t="n">
        <v>0.13</v>
      </c>
      <c r="F44" s="65" t="n">
        <v>208.51</v>
      </c>
      <c r="G44" s="65" t="n">
        <v>200.52</v>
      </c>
      <c r="H44" s="65" t="n">
        <v>0</v>
      </c>
      <c r="I44" s="64" t="n">
        <f aca="false">'Форма 4'!I657</f>
        <v>13.16</v>
      </c>
      <c r="J44" s="64" t="n">
        <v>0</v>
      </c>
      <c r="K44" s="64" t="n">
        <f aca="false">'Форма 4'!I658</f>
        <v>0.01</v>
      </c>
      <c r="L44" s="65" t="n">
        <v>0</v>
      </c>
      <c r="M44" s="65" t="n">
        <v>0</v>
      </c>
      <c r="N44" s="65" t="n">
        <v>133.956</v>
      </c>
      <c r="O44" s="65" t="n">
        <v>88.5598</v>
      </c>
      <c r="P44" s="65" t="n">
        <v>133.839</v>
      </c>
      <c r="Q44" s="65" t="n">
        <v>0.117</v>
      </c>
      <c r="R44" s="65" t="n">
        <v>88.48245</v>
      </c>
      <c r="S44" s="65" t="n">
        <v>0.07735</v>
      </c>
      <c r="T44" s="65" t="n">
        <v>0</v>
      </c>
      <c r="U44" s="65" t="n">
        <v>0</v>
      </c>
      <c r="V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</row>
    <row r="45" customFormat="false" ht="10.2" hidden="false" customHeight="false" outlineLevel="0" collapsed="false">
      <c r="A45" s="65" t="str">
        <f aca="false">'Форма 4'!A675</f>
        <v>46.</v>
      </c>
      <c r="B45" s="65" t="n">
        <f aca="false">ROUND(C45+D45+F45,2)</f>
        <v>22.78</v>
      </c>
      <c r="C45" s="65" t="n">
        <v>22.78</v>
      </c>
      <c r="D45" s="65" t="n">
        <v>0</v>
      </c>
      <c r="E45" s="65" t="n">
        <v>-0.01</v>
      </c>
      <c r="F45" s="65" t="n">
        <v>0</v>
      </c>
      <c r="G45" s="65" t="n">
        <v>0</v>
      </c>
      <c r="H45" s="65" t="n">
        <v>0</v>
      </c>
      <c r="I45" s="64" t="n">
        <f aca="false">'Форма 4'!I675</f>
        <v>2.43</v>
      </c>
      <c r="J45" s="64" t="n">
        <v>0</v>
      </c>
      <c r="K45" s="64" t="n">
        <f aca="false">'Форма 4'!I676</f>
        <v>0</v>
      </c>
      <c r="L45" s="65" t="n">
        <v>0</v>
      </c>
      <c r="M45" s="65" t="n">
        <v>0</v>
      </c>
      <c r="N45" s="65" t="n">
        <v>24.5916</v>
      </c>
      <c r="O45" s="65" t="n">
        <v>12.580425</v>
      </c>
      <c r="P45" s="65" t="n">
        <v>24.6024</v>
      </c>
      <c r="Q45" s="65" t="n">
        <v>-0.0108</v>
      </c>
      <c r="R45" s="65" t="n">
        <v>12.58595</v>
      </c>
      <c r="S45" s="65" t="n">
        <v>-0.005525</v>
      </c>
      <c r="T45" s="65" t="n">
        <v>0</v>
      </c>
      <c r="U45" s="65" t="n">
        <v>0</v>
      </c>
      <c r="V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</row>
    <row r="46" customFormat="false" ht="10.2" hidden="false" customHeight="false" outlineLevel="0" collapsed="false">
      <c r="A46" s="65" t="str">
        <f aca="false">'Форма 4'!A695</f>
        <v>47.</v>
      </c>
      <c r="B46" s="65" t="n">
        <f aca="false">ROUND(C46+D46+F46,2)</f>
        <v>812.71</v>
      </c>
      <c r="C46" s="65" t="n">
        <v>82.4</v>
      </c>
      <c r="D46" s="65" t="n">
        <v>28.51</v>
      </c>
      <c r="E46" s="65" t="n">
        <v>1.84</v>
      </c>
      <c r="F46" s="65" t="n">
        <v>701.8</v>
      </c>
      <c r="G46" s="65" t="n">
        <v>0</v>
      </c>
      <c r="H46" s="65" t="n">
        <v>0</v>
      </c>
      <c r="I46" s="64" t="n">
        <f aca="false">'Форма 4'!I695</f>
        <v>7.84</v>
      </c>
      <c r="J46" s="64" t="n">
        <v>0</v>
      </c>
      <c r="K46" s="64" t="n">
        <f aca="false">'Форма 4'!I696</f>
        <v>0.13</v>
      </c>
      <c r="L46" s="65" t="n">
        <v>0</v>
      </c>
      <c r="M46" s="65" t="n">
        <v>0</v>
      </c>
      <c r="N46" s="65" t="n">
        <v>90.9792</v>
      </c>
      <c r="O46" s="65" t="n">
        <v>46.5426</v>
      </c>
      <c r="P46" s="65" t="n">
        <v>88.992</v>
      </c>
      <c r="Q46" s="65" t="n">
        <v>1.9872</v>
      </c>
      <c r="R46" s="65" t="n">
        <v>45.526</v>
      </c>
      <c r="S46" s="65" t="n">
        <v>1.0166</v>
      </c>
      <c r="T46" s="65" t="n">
        <v>0</v>
      </c>
      <c r="U46" s="65" t="n">
        <v>0</v>
      </c>
      <c r="V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65" t="n">
        <v>0</v>
      </c>
      <c r="AE46" s="65" t="n">
        <v>0</v>
      </c>
    </row>
    <row r="47" customFormat="false" ht="10.2" hidden="false" customHeight="false" outlineLevel="0" collapsed="false">
      <c r="A47" s="65" t="str">
        <f aca="false">'Форма 4'!A714</f>
        <v>48.</v>
      </c>
      <c r="B47" s="65" t="n">
        <f aca="false">ROUND(C47+D47+F47,2)</f>
        <v>168.61</v>
      </c>
      <c r="C47" s="65" t="n">
        <v>88.55</v>
      </c>
      <c r="D47" s="65" t="n">
        <v>80.06</v>
      </c>
      <c r="E47" s="65" t="n">
        <v>0</v>
      </c>
      <c r="F47" s="65" t="n">
        <v>0</v>
      </c>
      <c r="G47" s="65" t="n">
        <v>0</v>
      </c>
      <c r="H47" s="65" t="n">
        <v>0</v>
      </c>
      <c r="I47" s="64" t="n">
        <f aca="false">'Форма 4'!I714</f>
        <v>7.94</v>
      </c>
      <c r="J47" s="64" t="n">
        <v>0</v>
      </c>
      <c r="K47" s="64" t="n">
        <f aca="false">'Форма 4'!I715</f>
        <v>0</v>
      </c>
      <c r="L47" s="65" t="n">
        <v>0</v>
      </c>
      <c r="M47" s="65" t="n">
        <v>0</v>
      </c>
      <c r="N47" s="65" t="n">
        <v>79.695</v>
      </c>
      <c r="O47" s="65" t="n">
        <v>52.68725</v>
      </c>
      <c r="P47" s="65" t="n">
        <v>79.695</v>
      </c>
      <c r="Q47" s="65" t="n">
        <v>0</v>
      </c>
      <c r="R47" s="65" t="n">
        <v>52.68725</v>
      </c>
      <c r="S47" s="65" t="n">
        <v>0</v>
      </c>
      <c r="T47" s="65" t="n">
        <v>0</v>
      </c>
      <c r="U47" s="65" t="n">
        <v>0</v>
      </c>
      <c r="V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65" t="n">
        <v>0</v>
      </c>
      <c r="AD47" s="65" t="n">
        <v>0</v>
      </c>
      <c r="AE47" s="65" t="n">
        <v>0</v>
      </c>
    </row>
    <row r="48" customFormat="false" ht="10.2" hidden="false" customHeight="false" outlineLevel="0" collapsed="false">
      <c r="A48" s="65" t="str">
        <f aca="false">'Форма 4'!A733</f>
        <v>49.</v>
      </c>
      <c r="B48" s="65" t="n">
        <f aca="false">ROUND(C48+D48+F48,2)</f>
        <v>479.5</v>
      </c>
      <c r="C48" s="65" t="n">
        <v>0</v>
      </c>
      <c r="D48" s="65" t="n">
        <v>0</v>
      </c>
      <c r="E48" s="65" t="n">
        <v>0</v>
      </c>
      <c r="F48" s="65" t="n">
        <v>479.5</v>
      </c>
      <c r="G48" s="65" t="n">
        <v>445.2</v>
      </c>
      <c r="H48" s="65" t="n">
        <v>0</v>
      </c>
      <c r="I48" s="64" t="n">
        <f aca="false">'Форма 4'!I733</f>
        <v>0</v>
      </c>
      <c r="J48" s="64" t="n">
        <v>0</v>
      </c>
      <c r="K48" s="64" t="n">
        <f aca="false">'Форма 4'!I734</f>
        <v>0</v>
      </c>
      <c r="L48" s="65" t="n">
        <v>164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0</v>
      </c>
      <c r="AD48" s="65" t="n">
        <v>0</v>
      </c>
      <c r="AE48" s="65" t="n">
        <v>0</v>
      </c>
    </row>
    <row r="49" customFormat="false" ht="10.2" hidden="false" customHeight="false" outlineLevel="0" collapsed="false">
      <c r="A49" s="65" t="str">
        <f aca="false">'Форма 4'!A752</f>
        <v>50.</v>
      </c>
      <c r="B49" s="65" t="n">
        <f aca="false">ROUND(C49+D49+F49,2)</f>
        <v>28.48</v>
      </c>
      <c r="C49" s="65" t="n">
        <v>28.48</v>
      </c>
      <c r="D49" s="65" t="n">
        <v>0</v>
      </c>
      <c r="E49" s="65" t="n">
        <v>-0.01</v>
      </c>
      <c r="F49" s="65" t="n">
        <v>0</v>
      </c>
      <c r="G49" s="65" t="n">
        <v>0</v>
      </c>
      <c r="H49" s="65" t="n">
        <v>0</v>
      </c>
      <c r="I49" s="64" t="n">
        <f aca="false">'Форма 4'!I752</f>
        <v>3.04</v>
      </c>
      <c r="J49" s="64" t="n">
        <v>0</v>
      </c>
      <c r="K49" s="64" t="n">
        <f aca="false">'Форма 4'!I753</f>
        <v>0</v>
      </c>
      <c r="L49" s="65" t="n">
        <v>0</v>
      </c>
      <c r="M49" s="65" t="n">
        <v>0</v>
      </c>
      <c r="N49" s="65" t="n">
        <v>30.7476</v>
      </c>
      <c r="O49" s="65" t="n">
        <v>15.729675</v>
      </c>
      <c r="P49" s="65" t="n">
        <v>30.7584</v>
      </c>
      <c r="Q49" s="65" t="n">
        <v>-0.0108</v>
      </c>
      <c r="R49" s="65" t="n">
        <v>15.7352</v>
      </c>
      <c r="S49" s="65" t="n">
        <v>-0.005525</v>
      </c>
      <c r="T49" s="65" t="n">
        <v>0</v>
      </c>
      <c r="U49" s="65" t="n">
        <v>0</v>
      </c>
      <c r="V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  <c r="AD49" s="65" t="n">
        <v>0</v>
      </c>
      <c r="AE49" s="65" t="n">
        <v>0</v>
      </c>
    </row>
    <row r="50" customFormat="false" ht="10.2" hidden="false" customHeight="false" outlineLevel="0" collapsed="false">
      <c r="A50" s="65" t="str">
        <f aca="false">'Форма 4'!A773</f>
        <v>51.</v>
      </c>
      <c r="B50" s="65" t="n">
        <f aca="false">ROUND(C50+D50+F50,2)</f>
        <v>1605.72</v>
      </c>
      <c r="C50" s="65" t="n">
        <v>282.54</v>
      </c>
      <c r="D50" s="65" t="n">
        <v>222.68</v>
      </c>
      <c r="E50" s="65" t="n">
        <v>25.8</v>
      </c>
      <c r="F50" s="65" t="n">
        <v>1100.5</v>
      </c>
      <c r="G50" s="65" t="n">
        <v>0</v>
      </c>
      <c r="H50" s="65" t="n">
        <v>0</v>
      </c>
      <c r="I50" s="64" t="n">
        <f aca="false">'Форма 4'!I773</f>
        <v>27.22</v>
      </c>
      <c r="J50" s="64" t="n">
        <v>0</v>
      </c>
      <c r="K50" s="64" t="n">
        <f aca="false">'Форма 4'!I774</f>
        <v>1.94</v>
      </c>
      <c r="L50" s="65" t="n">
        <v>0</v>
      </c>
      <c r="M50" s="65" t="n">
        <v>0</v>
      </c>
      <c r="N50" s="65" t="n">
        <v>333.0072</v>
      </c>
      <c r="O50" s="65" t="n">
        <v>170.35785</v>
      </c>
      <c r="P50" s="65" t="n">
        <v>305.1432</v>
      </c>
      <c r="Q50" s="65" t="n">
        <v>27.864</v>
      </c>
      <c r="R50" s="65" t="n">
        <v>156.10335</v>
      </c>
      <c r="S50" s="65" t="n">
        <v>14.2545</v>
      </c>
      <c r="T50" s="65" t="n">
        <v>0</v>
      </c>
      <c r="U50" s="65" t="n">
        <v>0</v>
      </c>
      <c r="V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  <c r="AD50" s="65" t="n">
        <v>0</v>
      </c>
      <c r="AE50" s="65" t="n">
        <v>0</v>
      </c>
    </row>
    <row r="51" customFormat="false" ht="10.2" hidden="false" customHeight="false" outlineLevel="0" collapsed="false">
      <c r="A51" s="65" t="str">
        <f aca="false">'Форма 4'!A791</f>
        <v>52.</v>
      </c>
      <c r="B51" s="65" t="n">
        <f aca="false">ROUND(C51+D51+F51,2)</f>
        <v>84.51</v>
      </c>
      <c r="C51" s="65" t="n">
        <v>10.38</v>
      </c>
      <c r="D51" s="65" t="n">
        <v>3.13</v>
      </c>
      <c r="E51" s="65" t="n">
        <v>0.4</v>
      </c>
      <c r="F51" s="65" t="n">
        <v>71</v>
      </c>
      <c r="G51" s="65" t="n">
        <v>0</v>
      </c>
      <c r="H51" s="65" t="n">
        <v>0</v>
      </c>
      <c r="I51" s="64" t="n">
        <f aca="false">'Форма 4'!I791</f>
        <v>1</v>
      </c>
      <c r="J51" s="64" t="n">
        <v>0</v>
      </c>
      <c r="K51" s="64" t="n">
        <f aca="false">'Форма 4'!I792</f>
        <v>0.03</v>
      </c>
      <c r="L51" s="65" t="n">
        <v>0</v>
      </c>
      <c r="M51" s="65" t="n">
        <v>0</v>
      </c>
      <c r="N51" s="65" t="n">
        <v>11.6424</v>
      </c>
      <c r="O51" s="65" t="n">
        <v>5.95595</v>
      </c>
      <c r="P51" s="65" t="n">
        <v>11.2104</v>
      </c>
      <c r="Q51" s="65" t="n">
        <v>0.432</v>
      </c>
      <c r="R51" s="65" t="n">
        <v>5.73495</v>
      </c>
      <c r="S51" s="65" t="n">
        <v>0.221</v>
      </c>
      <c r="T51" s="65" t="n">
        <v>0</v>
      </c>
      <c r="U51" s="65" t="n">
        <v>0</v>
      </c>
      <c r="V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  <c r="AD51" s="65" t="n">
        <v>0</v>
      </c>
      <c r="AE51" s="65" t="n">
        <v>0</v>
      </c>
    </row>
    <row r="52" customFormat="false" ht="10.2" hidden="false" customHeight="false" outlineLevel="0" collapsed="false">
      <c r="A52" s="65" t="str">
        <f aca="false">'Форма 4'!A810</f>
        <v>53.</v>
      </c>
      <c r="B52" s="65" t="n">
        <f aca="false">ROUND(C52+D52+F52,2)</f>
        <v>258.36</v>
      </c>
      <c r="C52" s="65" t="n">
        <v>46.87</v>
      </c>
      <c r="D52" s="65" t="n">
        <v>4.92</v>
      </c>
      <c r="E52" s="65" t="n">
        <v>0</v>
      </c>
      <c r="F52" s="65" t="n">
        <v>206.57</v>
      </c>
      <c r="G52" s="65" t="n">
        <v>0</v>
      </c>
      <c r="H52" s="65" t="n">
        <v>0</v>
      </c>
      <c r="I52" s="64" t="n">
        <f aca="false">'Форма 4'!I810</f>
        <v>4.46</v>
      </c>
      <c r="J52" s="64" t="n">
        <v>0</v>
      </c>
      <c r="K52" s="64" t="n">
        <f aca="false">'Форма 4'!I811</f>
        <v>0</v>
      </c>
      <c r="L52" s="65" t="n">
        <v>0</v>
      </c>
      <c r="M52" s="65" t="n">
        <v>0</v>
      </c>
      <c r="N52" s="65" t="n">
        <v>50.6196</v>
      </c>
      <c r="O52" s="65" t="n">
        <v>25.895675</v>
      </c>
      <c r="P52" s="65" t="n">
        <v>50.6196</v>
      </c>
      <c r="Q52" s="65" t="n">
        <v>0</v>
      </c>
      <c r="R52" s="65" t="n">
        <v>25.895675</v>
      </c>
      <c r="S52" s="65" t="n">
        <v>0</v>
      </c>
      <c r="T52" s="65" t="n">
        <v>0</v>
      </c>
      <c r="U52" s="65" t="n">
        <v>0</v>
      </c>
      <c r="V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</row>
    <row r="53" customFormat="false" ht="10.2" hidden="false" customHeight="false" outlineLevel="0" collapsed="false">
      <c r="A53" s="65" t="str">
        <f aca="false">'Форма 4'!A828</f>
        <v>54.</v>
      </c>
      <c r="B53" s="65" t="n">
        <f aca="false">ROUND(C53+D53+F53,2)</f>
        <v>9288.39</v>
      </c>
      <c r="C53" s="65" t="n">
        <v>1155.69</v>
      </c>
      <c r="D53" s="65" t="n">
        <v>37.04</v>
      </c>
      <c r="E53" s="65" t="n">
        <v>2.66</v>
      </c>
      <c r="F53" s="65" t="n">
        <v>8095.66</v>
      </c>
      <c r="G53" s="65" t="n">
        <v>0</v>
      </c>
      <c r="H53" s="65" t="n">
        <v>0</v>
      </c>
      <c r="I53" s="64" t="n">
        <f aca="false">'Форма 4'!I828</f>
        <v>112.75</v>
      </c>
      <c r="J53" s="64" t="n">
        <v>0</v>
      </c>
      <c r="K53" s="64" t="n">
        <f aca="false">'Форма 4'!I829</f>
        <v>0.2</v>
      </c>
      <c r="L53" s="65" t="n">
        <v>0</v>
      </c>
      <c r="M53" s="65" t="n">
        <v>0</v>
      </c>
      <c r="N53" s="65" t="n">
        <v>1251.018</v>
      </c>
      <c r="O53" s="65" t="n">
        <v>639.988375</v>
      </c>
      <c r="P53" s="65" t="n">
        <v>1248.1452</v>
      </c>
      <c r="Q53" s="65" t="n">
        <v>2.8728</v>
      </c>
      <c r="R53" s="65" t="n">
        <v>638.518725</v>
      </c>
      <c r="S53" s="65" t="n">
        <v>1.46965</v>
      </c>
      <c r="T53" s="65" t="n">
        <v>0</v>
      </c>
      <c r="U53" s="65" t="n">
        <v>0</v>
      </c>
      <c r="V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5" t="n">
        <v>0</v>
      </c>
      <c r="AE53" s="65" t="n">
        <v>0</v>
      </c>
    </row>
    <row r="54" customFormat="false" ht="10.2" hidden="false" customHeight="false" outlineLevel="0" collapsed="false">
      <c r="A54" s="65" t="str">
        <f aca="false">'Форма 4'!A846</f>
        <v>55.</v>
      </c>
      <c r="B54" s="65" t="n">
        <f aca="false">ROUND(C54+D54+F54,2)</f>
        <v>4102.07</v>
      </c>
      <c r="C54" s="65" t="n">
        <v>162.27</v>
      </c>
      <c r="D54" s="65" t="n">
        <v>55.79</v>
      </c>
      <c r="E54" s="65" t="n">
        <v>2.77</v>
      </c>
      <c r="F54" s="65" t="n">
        <v>3884.01</v>
      </c>
      <c r="G54" s="65" t="n">
        <v>3567.42</v>
      </c>
      <c r="H54" s="65" t="n">
        <v>0</v>
      </c>
      <c r="I54" s="64" t="n">
        <f aca="false">'Форма 4'!I846</f>
        <v>14.36</v>
      </c>
      <c r="J54" s="64" t="n">
        <v>0</v>
      </c>
      <c r="K54" s="64" t="n">
        <f aca="false">'Форма 4'!I847</f>
        <v>0.2</v>
      </c>
      <c r="L54" s="65" t="n">
        <v>0</v>
      </c>
      <c r="M54" s="65" t="n">
        <v>0</v>
      </c>
      <c r="N54" s="65" t="n">
        <v>178.2432</v>
      </c>
      <c r="O54" s="65" t="n">
        <v>91.1846</v>
      </c>
      <c r="P54" s="65" t="n">
        <v>175.2516</v>
      </c>
      <c r="Q54" s="65" t="n">
        <v>2.9916</v>
      </c>
      <c r="R54" s="65" t="n">
        <v>89.654175</v>
      </c>
      <c r="S54" s="65" t="n">
        <v>1.530425</v>
      </c>
      <c r="T54" s="65" t="n">
        <v>0</v>
      </c>
      <c r="U54" s="65" t="n">
        <v>0</v>
      </c>
      <c r="V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0</v>
      </c>
      <c r="AE54" s="65" t="n">
        <v>0</v>
      </c>
    </row>
    <row r="55" customFormat="false" ht="10.2" hidden="false" customHeight="false" outlineLevel="0" collapsed="false">
      <c r="A55" s="65" t="str">
        <f aca="false">'Форма 4'!A864</f>
        <v>56.</v>
      </c>
      <c r="B55" s="65" t="n">
        <f aca="false">ROUND(C55+D55+F55,2)</f>
        <v>40.81</v>
      </c>
      <c r="C55" s="65" t="n">
        <v>4.98</v>
      </c>
      <c r="D55" s="65" t="n">
        <v>35.83</v>
      </c>
      <c r="E55" s="65" t="n">
        <v>0</v>
      </c>
      <c r="F55" s="65" t="n">
        <v>0</v>
      </c>
      <c r="G55" s="65" t="n">
        <v>0</v>
      </c>
      <c r="H55" s="65" t="n">
        <v>0</v>
      </c>
      <c r="I55" s="64" t="n">
        <f aca="false">'Форма 4'!I864</f>
        <v>0.58</v>
      </c>
      <c r="J55" s="64" t="n">
        <v>0</v>
      </c>
      <c r="K55" s="64" t="n">
        <f aca="false">'Форма 4'!I865</f>
        <v>0</v>
      </c>
      <c r="L55" s="65" t="n">
        <v>0</v>
      </c>
      <c r="M55" s="65" t="n">
        <v>0</v>
      </c>
      <c r="N55" s="65" t="n">
        <v>4.98</v>
      </c>
      <c r="O55" s="65" t="n">
        <v>2.988</v>
      </c>
      <c r="P55" s="65" t="n">
        <v>4.98</v>
      </c>
      <c r="Q55" s="65" t="n">
        <v>0</v>
      </c>
      <c r="R55" s="65" t="n">
        <v>2.988</v>
      </c>
      <c r="S55" s="65" t="n">
        <v>0</v>
      </c>
      <c r="T55" s="65" t="n">
        <v>0</v>
      </c>
      <c r="U55" s="65" t="n">
        <v>0</v>
      </c>
      <c r="V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  <c r="AD55" s="65" t="n">
        <v>0</v>
      </c>
      <c r="AE55" s="65" t="n">
        <v>0</v>
      </c>
    </row>
    <row r="56" customFormat="false" ht="10.2" hidden="false" customHeight="false" outlineLevel="0" collapsed="false">
      <c r="A56" s="65" t="str">
        <f aca="false">'Форма 4'!A882</f>
        <v>57.</v>
      </c>
      <c r="B56" s="65" t="n">
        <f aca="false">ROUND(C56+D56+F56,2)</f>
        <v>7.91</v>
      </c>
      <c r="C56" s="65" t="n">
        <v>0</v>
      </c>
      <c r="D56" s="65" t="n">
        <v>7.91</v>
      </c>
      <c r="E56" s="65" t="n">
        <v>0</v>
      </c>
      <c r="F56" s="65" t="n">
        <v>0</v>
      </c>
      <c r="G56" s="65" t="n">
        <v>0</v>
      </c>
      <c r="H56" s="65" t="n">
        <v>0</v>
      </c>
      <c r="I56" s="64" t="n">
        <f aca="false">'Форма 4'!I882</f>
        <v>0</v>
      </c>
      <c r="J56" s="64" t="n">
        <v>0</v>
      </c>
      <c r="K56" s="64" t="n">
        <f aca="false">'Форма 4'!I883</f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  <c r="AD56" s="65" t="n">
        <v>0</v>
      </c>
      <c r="AE56" s="65" t="n">
        <v>0</v>
      </c>
    </row>
    <row r="58" customFormat="false" ht="10.2" hidden="false" customHeight="false" outlineLevel="0" collapsed="false">
      <c r="B58" s="40" t="s">
        <v>717</v>
      </c>
      <c r="C58" s="40"/>
      <c r="D58" s="40"/>
      <c r="E58" s="40"/>
      <c r="F58" s="40"/>
      <c r="G58" s="40"/>
      <c r="H58" s="40"/>
      <c r="I58" s="40"/>
      <c r="J58" s="40"/>
    </row>
    <row r="59" customFormat="false" ht="10.2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0.2" hidden="false" customHeight="false" outlineLevel="0" collapsed="false">
      <c r="A60" s="65" t="str">
        <f aca="false">'Форма 4'!A1018</f>
        <v>58.</v>
      </c>
      <c r="B60" s="65" t="n">
        <f aca="false">ROUND(C60+D60+F60,2)</f>
        <v>354.78</v>
      </c>
      <c r="C60" s="65" t="n">
        <v>45.64</v>
      </c>
      <c r="D60" s="65" t="n">
        <v>59.54</v>
      </c>
      <c r="E60" s="65" t="n">
        <v>8.14</v>
      </c>
      <c r="F60" s="65" t="n">
        <v>249.6</v>
      </c>
      <c r="G60" s="65" t="n">
        <v>0</v>
      </c>
      <c r="H60" s="65" t="n">
        <v>0</v>
      </c>
      <c r="I60" s="64" t="n">
        <f aca="false">'Форма 4'!I1018</f>
        <v>4.29</v>
      </c>
      <c r="J60" s="64" t="n">
        <v>0</v>
      </c>
      <c r="K60" s="64" t="n">
        <f aca="false">'Форма 4'!I1019</f>
        <v>0.69</v>
      </c>
      <c r="L60" s="65" t="n">
        <v>0</v>
      </c>
      <c r="M60" s="65" t="n">
        <v>0</v>
      </c>
      <c r="N60" s="65" t="n">
        <v>59.53446</v>
      </c>
      <c r="O60" s="65" t="n">
        <v>34.28475</v>
      </c>
      <c r="P60" s="65" t="n">
        <v>50.52348</v>
      </c>
      <c r="Q60" s="65" t="n">
        <v>9.01098</v>
      </c>
      <c r="R60" s="65" t="n">
        <v>29.0955</v>
      </c>
      <c r="S60" s="65" t="n">
        <v>5.18925</v>
      </c>
      <c r="T60" s="65" t="n">
        <v>0</v>
      </c>
      <c r="U60" s="65" t="n">
        <v>0</v>
      </c>
      <c r="V60" s="65" t="n">
        <v>0</v>
      </c>
      <c r="X60" s="65" t="n">
        <v>0</v>
      </c>
      <c r="Y60" s="65" t="n">
        <v>0</v>
      </c>
      <c r="Z60" s="65" t="n">
        <v>0</v>
      </c>
      <c r="AA60" s="65" t="n">
        <v>0</v>
      </c>
      <c r="AB60" s="65" t="n">
        <v>0</v>
      </c>
      <c r="AC60" s="65" t="n">
        <v>0</v>
      </c>
      <c r="AD60" s="65" t="n">
        <v>0</v>
      </c>
      <c r="AE60" s="65" t="n">
        <v>0</v>
      </c>
    </row>
    <row r="61" customFormat="false" ht="10.2" hidden="false" customHeight="false" outlineLevel="0" collapsed="false">
      <c r="A61" s="65" t="str">
        <f aca="false">'Форма 4'!A1038</f>
        <v>59.</v>
      </c>
      <c r="B61" s="65" t="n">
        <f aca="false">ROUND(C61+D61+F61,2)</f>
        <v>2537.79</v>
      </c>
      <c r="C61" s="65" t="n">
        <v>444.03</v>
      </c>
      <c r="D61" s="65" t="n">
        <v>243.9</v>
      </c>
      <c r="E61" s="65" t="n">
        <v>45.44</v>
      </c>
      <c r="F61" s="65" t="n">
        <v>1849.86</v>
      </c>
      <c r="G61" s="65" t="n">
        <v>0</v>
      </c>
      <c r="H61" s="65" t="n">
        <v>0</v>
      </c>
      <c r="I61" s="64" t="n">
        <f aca="false">'Форма 4'!I1038</f>
        <v>46.49</v>
      </c>
      <c r="J61" s="64" t="n">
        <v>0</v>
      </c>
      <c r="K61" s="64" t="n">
        <f aca="false">'Форма 4'!I1039</f>
        <v>3.55</v>
      </c>
      <c r="L61" s="65" t="n">
        <v>0</v>
      </c>
      <c r="M61" s="65" t="n">
        <v>0</v>
      </c>
      <c r="N61" s="65" t="n">
        <v>541.84329</v>
      </c>
      <c r="O61" s="65" t="n">
        <v>312.037125</v>
      </c>
      <c r="P61" s="65" t="n">
        <v>491.54121</v>
      </c>
      <c r="Q61" s="65" t="n">
        <v>50.30208</v>
      </c>
      <c r="R61" s="65" t="n">
        <v>283.069125</v>
      </c>
      <c r="S61" s="65" t="n">
        <v>28.968</v>
      </c>
      <c r="T61" s="65" t="n">
        <v>0</v>
      </c>
      <c r="U61" s="65" t="n">
        <v>0</v>
      </c>
      <c r="V61" s="65" t="n">
        <v>0</v>
      </c>
      <c r="X61" s="65" t="n">
        <v>0</v>
      </c>
      <c r="Y61" s="65" t="n">
        <v>0</v>
      </c>
      <c r="Z61" s="65" t="n">
        <v>0</v>
      </c>
      <c r="AA61" s="65" t="n">
        <v>0</v>
      </c>
      <c r="AB61" s="65" t="n">
        <v>0</v>
      </c>
      <c r="AC61" s="65" t="n">
        <v>0</v>
      </c>
      <c r="AD61" s="65" t="n">
        <v>0</v>
      </c>
      <c r="AE61" s="65" t="n">
        <v>0</v>
      </c>
    </row>
    <row r="62" customFormat="false" ht="10.2" hidden="false" customHeight="false" outlineLevel="0" collapsed="false">
      <c r="A62" s="65" t="str">
        <f aca="false">'Форма 4'!A1057</f>
        <v>60.</v>
      </c>
      <c r="B62" s="65" t="n">
        <f aca="false">ROUND(C62+D62+F62,2)</f>
        <v>328.94</v>
      </c>
      <c r="C62" s="65" t="n">
        <v>13.06</v>
      </c>
      <c r="D62" s="65" t="n">
        <v>8.7</v>
      </c>
      <c r="E62" s="65" t="n">
        <v>3.16</v>
      </c>
      <c r="F62" s="65" t="n">
        <v>307.18</v>
      </c>
      <c r="G62" s="65" t="n">
        <v>0</v>
      </c>
      <c r="H62" s="65" t="n">
        <v>0</v>
      </c>
      <c r="I62" s="64" t="n">
        <f aca="false">'Форма 4'!I1057</f>
        <v>1.37</v>
      </c>
      <c r="J62" s="64" t="n">
        <v>0</v>
      </c>
      <c r="K62" s="64" t="n">
        <f aca="false">'Форма 4'!I1058</f>
        <v>0.24</v>
      </c>
      <c r="L62" s="65" t="n">
        <v>0</v>
      </c>
      <c r="M62" s="65" t="n">
        <v>0</v>
      </c>
      <c r="N62" s="65" t="n">
        <v>17.95554</v>
      </c>
      <c r="O62" s="65" t="n">
        <v>10.34025</v>
      </c>
      <c r="P62" s="65" t="n">
        <v>14.45742</v>
      </c>
      <c r="Q62" s="65" t="n">
        <v>3.49812</v>
      </c>
      <c r="R62" s="65" t="n">
        <v>8.32575</v>
      </c>
      <c r="S62" s="65" t="n">
        <v>2.0145</v>
      </c>
      <c r="T62" s="65" t="n">
        <v>0</v>
      </c>
      <c r="U62" s="65" t="n">
        <v>0</v>
      </c>
      <c r="V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</row>
    <row r="63" customFormat="false" ht="10.2" hidden="false" customHeight="false" outlineLevel="0" collapsed="false">
      <c r="A63" s="65" t="str">
        <f aca="false">'Форма 4'!A1077</f>
        <v>61.</v>
      </c>
      <c r="B63" s="65" t="n">
        <f aca="false">ROUND(C63+D63+F63,2)</f>
        <v>94653.05</v>
      </c>
      <c r="C63" s="65" t="n">
        <v>6746.9</v>
      </c>
      <c r="D63" s="65" t="n">
        <v>5545.02</v>
      </c>
      <c r="E63" s="65" t="n">
        <v>518.7</v>
      </c>
      <c r="F63" s="65" t="n">
        <v>82361.13</v>
      </c>
      <c r="G63" s="65" t="n">
        <v>0</v>
      </c>
      <c r="H63" s="65" t="n">
        <v>0</v>
      </c>
      <c r="I63" s="64" t="n">
        <f aca="false">'Форма 4'!I1077</f>
        <v>670</v>
      </c>
      <c r="J63" s="64" t="n">
        <v>0</v>
      </c>
      <c r="K63" s="64" t="n">
        <f aca="false">'Форма 4'!I1078</f>
        <v>39</v>
      </c>
      <c r="L63" s="65" t="n">
        <v>0</v>
      </c>
      <c r="M63" s="65" t="n">
        <v>0</v>
      </c>
      <c r="N63" s="65" t="n">
        <v>6248.416</v>
      </c>
      <c r="O63" s="65" t="n">
        <v>5085.92</v>
      </c>
      <c r="P63" s="65" t="n">
        <v>5802.334</v>
      </c>
      <c r="Q63" s="65" t="n">
        <v>446.082</v>
      </c>
      <c r="R63" s="65" t="n">
        <v>4722.83</v>
      </c>
      <c r="S63" s="65" t="n">
        <v>363.09</v>
      </c>
      <c r="T63" s="65" t="n">
        <v>0</v>
      </c>
      <c r="U63" s="65" t="n">
        <v>0</v>
      </c>
      <c r="V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 t="n">
        <v>0</v>
      </c>
      <c r="AE63" s="65" t="n">
        <v>0</v>
      </c>
    </row>
    <row r="64" customFormat="false" ht="10.2" hidden="false" customHeight="false" outlineLevel="0" collapsed="false">
      <c r="A64" s="65" t="str">
        <f aca="false">'Форма 4'!A1096</f>
        <v>62.</v>
      </c>
      <c r="B64" s="65" t="n">
        <f aca="false">ROUND(C64+D64+F64,2)</f>
        <v>5175.04</v>
      </c>
      <c r="C64" s="65" t="n">
        <v>2192.2</v>
      </c>
      <c r="D64" s="65" t="n">
        <v>2372.43</v>
      </c>
      <c r="E64" s="65" t="n">
        <v>41.34</v>
      </c>
      <c r="F64" s="65" t="n">
        <v>610.41</v>
      </c>
      <c r="G64" s="65" t="n">
        <v>0</v>
      </c>
      <c r="H64" s="65" t="n">
        <v>0</v>
      </c>
      <c r="I64" s="64" t="n">
        <f aca="false">'Форма 4'!I1096</f>
        <v>194</v>
      </c>
      <c r="J64" s="64" t="n">
        <v>0</v>
      </c>
      <c r="K64" s="64" t="n">
        <f aca="false">'Форма 4'!I1097</f>
        <v>3.5</v>
      </c>
      <c r="L64" s="65" t="n">
        <v>0</v>
      </c>
      <c r="M64" s="65" t="n">
        <v>0</v>
      </c>
      <c r="N64" s="65" t="n">
        <v>1474.1364</v>
      </c>
      <c r="O64" s="65" t="n">
        <v>893.416</v>
      </c>
      <c r="P64" s="65" t="n">
        <v>1446.852</v>
      </c>
      <c r="Q64" s="65" t="n">
        <v>27.2844</v>
      </c>
      <c r="R64" s="65" t="n">
        <v>876.88</v>
      </c>
      <c r="S64" s="65" t="n">
        <v>16.536</v>
      </c>
      <c r="T64" s="65" t="n">
        <v>0</v>
      </c>
      <c r="U64" s="65" t="n">
        <v>0</v>
      </c>
      <c r="V64" s="65" t="n">
        <v>0</v>
      </c>
      <c r="X64" s="65" t="n">
        <v>0</v>
      </c>
      <c r="Y64" s="65" t="n">
        <v>0</v>
      </c>
      <c r="Z64" s="65" t="n">
        <v>0</v>
      </c>
      <c r="AA64" s="65" t="n">
        <v>0</v>
      </c>
      <c r="AB64" s="65" t="n">
        <v>0</v>
      </c>
      <c r="AC64" s="65" t="n">
        <v>0</v>
      </c>
      <c r="AD64" s="65" t="n">
        <v>0</v>
      </c>
      <c r="AE64" s="65" t="n">
        <v>43.84</v>
      </c>
    </row>
    <row r="65" customFormat="false" ht="10.2" hidden="false" customHeight="false" outlineLevel="0" collapsed="false">
      <c r="A65" s="65" t="str">
        <f aca="false">'Форма 4'!A1115</f>
        <v>63.</v>
      </c>
      <c r="B65" s="65" t="n">
        <f aca="false">ROUND(C65+D65+F65,2)</f>
        <v>1315.87</v>
      </c>
      <c r="C65" s="65" t="n">
        <v>1054.86</v>
      </c>
      <c r="D65" s="65" t="n">
        <v>214.41</v>
      </c>
      <c r="E65" s="65" t="n">
        <v>9.5</v>
      </c>
      <c r="F65" s="65" t="n">
        <v>46.6</v>
      </c>
      <c r="G65" s="65" t="n">
        <v>0</v>
      </c>
      <c r="H65" s="65" t="n">
        <v>0</v>
      </c>
      <c r="I65" s="64" t="n">
        <f aca="false">'Форма 4'!I1115</f>
        <v>102.91</v>
      </c>
      <c r="J65" s="64" t="n">
        <v>0</v>
      </c>
      <c r="K65" s="64" t="n">
        <f aca="false">'Форма 4'!I1116</f>
        <v>0.61</v>
      </c>
      <c r="L65" s="65" t="n">
        <v>0</v>
      </c>
      <c r="M65" s="65" t="n">
        <v>0</v>
      </c>
      <c r="N65" s="65" t="n">
        <v>862.1316</v>
      </c>
      <c r="O65" s="65" t="n">
        <v>769.0001</v>
      </c>
      <c r="P65" s="65" t="n">
        <v>854.4366</v>
      </c>
      <c r="Q65" s="65" t="n">
        <v>7.695</v>
      </c>
      <c r="R65" s="65" t="n">
        <v>762.13635</v>
      </c>
      <c r="S65" s="65" t="n">
        <v>6.86375</v>
      </c>
      <c r="T65" s="65" t="n">
        <v>0</v>
      </c>
      <c r="U65" s="65" t="n">
        <v>0</v>
      </c>
      <c r="V65" s="65" t="n">
        <v>0</v>
      </c>
      <c r="X65" s="65" t="n">
        <v>0</v>
      </c>
      <c r="Y65" s="65" t="n">
        <v>0</v>
      </c>
      <c r="Z65" s="65" t="n">
        <v>0</v>
      </c>
      <c r="AA65" s="65" t="n">
        <v>0</v>
      </c>
      <c r="AB65" s="65" t="n">
        <v>0</v>
      </c>
      <c r="AC65" s="65" t="n">
        <v>0</v>
      </c>
      <c r="AD65" s="65" t="n">
        <v>0</v>
      </c>
      <c r="AE65" s="65" t="n">
        <v>0</v>
      </c>
    </row>
    <row r="66" customFormat="false" ht="10.2" hidden="false" customHeight="false" outlineLevel="0" collapsed="false">
      <c r="A66" s="65" t="str">
        <f aca="false">'Форма 4'!A1134</f>
        <v>64.</v>
      </c>
      <c r="B66" s="65" t="n">
        <f aca="false">ROUND(C66+D66+F66,2)</f>
        <v>5873.49</v>
      </c>
      <c r="C66" s="65" t="n">
        <v>0</v>
      </c>
      <c r="D66" s="65" t="n">
        <v>0</v>
      </c>
      <c r="E66" s="65" t="n">
        <v>0</v>
      </c>
      <c r="F66" s="65" t="n">
        <v>5873.49</v>
      </c>
      <c r="G66" s="65" t="n">
        <v>5690</v>
      </c>
      <c r="H66" s="65" t="n">
        <v>0</v>
      </c>
      <c r="I66" s="64" t="n">
        <f aca="false">'Форма 4'!I1134</f>
        <v>0</v>
      </c>
      <c r="J66" s="64" t="n">
        <v>0</v>
      </c>
      <c r="K66" s="64" t="n">
        <f aca="false">'Форма 4'!I1135</f>
        <v>0</v>
      </c>
      <c r="L66" s="65" t="n">
        <v>100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X66" s="65" t="n">
        <v>0</v>
      </c>
      <c r="Y66" s="65" t="n">
        <v>0</v>
      </c>
      <c r="Z66" s="65" t="n">
        <v>0</v>
      </c>
      <c r="AA66" s="65" t="n">
        <v>0</v>
      </c>
      <c r="AB66" s="65" t="n">
        <v>0</v>
      </c>
      <c r="AC66" s="65" t="n">
        <v>0</v>
      </c>
      <c r="AD66" s="65" t="n">
        <v>0</v>
      </c>
      <c r="AE66" s="65" t="n">
        <v>0</v>
      </c>
    </row>
    <row r="67" customFormat="false" ht="10.2" hidden="false" customHeight="false" outlineLevel="0" collapsed="false">
      <c r="A67" s="65" t="str">
        <f aca="false">'Форма 4'!A1152</f>
        <v>65.</v>
      </c>
      <c r="B67" s="65" t="n">
        <f aca="false">ROUND(C67+D67+F67,2)</f>
        <v>4419.37</v>
      </c>
      <c r="C67" s="65" t="n">
        <v>0</v>
      </c>
      <c r="D67" s="65" t="n">
        <v>0</v>
      </c>
      <c r="E67" s="65" t="n">
        <v>0</v>
      </c>
      <c r="F67" s="65" t="n">
        <v>4419.37</v>
      </c>
      <c r="G67" s="65" t="n">
        <v>4264.4</v>
      </c>
      <c r="H67" s="65" t="n">
        <v>0</v>
      </c>
      <c r="I67" s="64" t="n">
        <f aca="false">'Форма 4'!I1152</f>
        <v>0</v>
      </c>
      <c r="J67" s="64" t="n">
        <v>0</v>
      </c>
      <c r="K67" s="64" t="n">
        <f aca="false">'Форма 4'!I1153</f>
        <v>0</v>
      </c>
      <c r="L67" s="65" t="n">
        <v>100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5" t="n">
        <v>0</v>
      </c>
      <c r="U67" s="65" t="n">
        <v>0</v>
      </c>
      <c r="V67" s="65" t="n">
        <v>0</v>
      </c>
      <c r="X67" s="65" t="n">
        <v>0</v>
      </c>
      <c r="Y67" s="65" t="n">
        <v>0</v>
      </c>
      <c r="Z67" s="65" t="n">
        <v>0</v>
      </c>
      <c r="AA67" s="65" t="n">
        <v>0</v>
      </c>
      <c r="AB67" s="65" t="n">
        <v>0</v>
      </c>
      <c r="AC67" s="65" t="n">
        <v>0</v>
      </c>
      <c r="AD67" s="65" t="n">
        <v>0</v>
      </c>
      <c r="AE67" s="65" t="n">
        <v>0</v>
      </c>
    </row>
    <row r="68" customFormat="false" ht="10.2" hidden="false" customHeight="false" outlineLevel="0" collapsed="false">
      <c r="A68" s="65" t="str">
        <f aca="false">'Форма 4'!A1170</f>
        <v>66.</v>
      </c>
      <c r="B68" s="65" t="n">
        <f aca="false">ROUND(C68+D68+F68,2)</f>
        <v>791.33</v>
      </c>
      <c r="C68" s="65" t="n">
        <v>149.4</v>
      </c>
      <c r="D68" s="65" t="n">
        <v>5.03</v>
      </c>
      <c r="E68" s="65" t="n">
        <v>0.16</v>
      </c>
      <c r="F68" s="65" t="n">
        <v>636.9</v>
      </c>
      <c r="G68" s="65" t="n">
        <v>0</v>
      </c>
      <c r="H68" s="65" t="n">
        <v>0</v>
      </c>
      <c r="I68" s="64" t="n">
        <f aca="false">'Форма 4'!I1170</f>
        <v>14.04</v>
      </c>
      <c r="J68" s="64" t="n">
        <v>0</v>
      </c>
      <c r="K68" s="64" t="n">
        <f aca="false">'Форма 4'!I1171</f>
        <v>0.01</v>
      </c>
      <c r="L68" s="65" t="n">
        <v>0</v>
      </c>
      <c r="M68" s="65" t="n">
        <v>0</v>
      </c>
      <c r="N68" s="65" t="n">
        <v>141.3342</v>
      </c>
      <c r="O68" s="65" t="n">
        <v>69.9193</v>
      </c>
      <c r="P68" s="65" t="n">
        <v>141.183</v>
      </c>
      <c r="Q68" s="65" t="n">
        <v>0.1512</v>
      </c>
      <c r="R68" s="65" t="n">
        <v>69.8445</v>
      </c>
      <c r="S68" s="65" t="n">
        <v>0.0748</v>
      </c>
      <c r="T68" s="65" t="n">
        <v>0</v>
      </c>
      <c r="U68" s="65" t="n">
        <v>0</v>
      </c>
      <c r="V68" s="65" t="n">
        <v>0</v>
      </c>
      <c r="X68" s="65" t="n">
        <v>0</v>
      </c>
      <c r="Y68" s="65" t="n">
        <v>0</v>
      </c>
      <c r="Z68" s="65" t="n">
        <v>0</v>
      </c>
      <c r="AA68" s="65" t="n">
        <v>0</v>
      </c>
      <c r="AB68" s="65" t="n">
        <v>0</v>
      </c>
      <c r="AC68" s="65" t="n">
        <v>0</v>
      </c>
      <c r="AD68" s="65" t="n">
        <v>0</v>
      </c>
      <c r="AE68" s="65" t="n">
        <v>0</v>
      </c>
    </row>
    <row r="69" customFormat="false" ht="10.2" hidden="false" customHeight="false" outlineLevel="0" collapsed="false">
      <c r="A69" s="65" t="str">
        <f aca="false">'Форма 4'!A1189</f>
        <v>67.</v>
      </c>
      <c r="B69" s="65" t="n">
        <f aca="false">ROUND(C69+D69+F69,2)</f>
        <v>295.48</v>
      </c>
      <c r="C69" s="65" t="n">
        <v>230.6</v>
      </c>
      <c r="D69" s="65" t="n">
        <v>6.98</v>
      </c>
      <c r="E69" s="65" t="n">
        <v>0.33</v>
      </c>
      <c r="F69" s="65" t="n">
        <v>57.9</v>
      </c>
      <c r="G69" s="65" t="n">
        <v>0</v>
      </c>
      <c r="H69" s="65" t="n">
        <v>0</v>
      </c>
      <c r="I69" s="64" t="n">
        <f aca="false">'Форма 4'!I1189</f>
        <v>23.48</v>
      </c>
      <c r="J69" s="64" t="n">
        <v>0</v>
      </c>
      <c r="K69" s="64" t="n">
        <f aca="false">'Форма 4'!I1190</f>
        <v>0.03</v>
      </c>
      <c r="L69" s="65" t="n">
        <v>0</v>
      </c>
      <c r="M69" s="65" t="n">
        <v>0</v>
      </c>
      <c r="N69" s="65" t="n">
        <v>218.22885</v>
      </c>
      <c r="O69" s="65" t="n">
        <v>107.959775</v>
      </c>
      <c r="P69" s="65" t="n">
        <v>217.917</v>
      </c>
      <c r="Q69" s="65" t="n">
        <v>0.31185</v>
      </c>
      <c r="R69" s="65" t="n">
        <v>107.8055</v>
      </c>
      <c r="S69" s="65" t="n">
        <v>0.154275</v>
      </c>
      <c r="T69" s="65" t="n">
        <v>0</v>
      </c>
      <c r="U69" s="65" t="n">
        <v>0</v>
      </c>
      <c r="V69" s="65" t="n">
        <v>0</v>
      </c>
      <c r="X69" s="65" t="n">
        <v>0</v>
      </c>
      <c r="Y69" s="65" t="n">
        <v>0</v>
      </c>
      <c r="Z69" s="65" t="n">
        <v>0</v>
      </c>
      <c r="AA69" s="65" t="n">
        <v>0</v>
      </c>
      <c r="AB69" s="65" t="n">
        <v>0</v>
      </c>
      <c r="AC69" s="65" t="n">
        <v>0</v>
      </c>
      <c r="AD69" s="65" t="n">
        <v>0</v>
      </c>
      <c r="AE69" s="65" t="n">
        <v>0</v>
      </c>
    </row>
    <row r="70" customFormat="false" ht="10.2" hidden="false" customHeight="false" outlineLevel="0" collapsed="false">
      <c r="A70" s="65" t="str">
        <f aca="false">'Форма 4'!A1209</f>
        <v>68.</v>
      </c>
      <c r="B70" s="65" t="n">
        <f aca="false">ROUND(C70+D70+F70,2)</f>
        <v>501.73</v>
      </c>
      <c r="C70" s="65" t="n">
        <v>470.45</v>
      </c>
      <c r="D70" s="65" t="n">
        <v>21.87</v>
      </c>
      <c r="E70" s="65" t="n">
        <v>0.4</v>
      </c>
      <c r="F70" s="65" t="n">
        <v>9.41</v>
      </c>
      <c r="G70" s="65" t="n">
        <v>0</v>
      </c>
      <c r="H70" s="65" t="n">
        <v>0</v>
      </c>
      <c r="I70" s="64" t="n">
        <f aca="false">'Форма 4'!I1209</f>
        <v>39.5</v>
      </c>
      <c r="J70" s="64" t="n">
        <v>0</v>
      </c>
      <c r="K70" s="64" t="n">
        <f aca="false">'Форма 4'!I1210</f>
        <v>0.03</v>
      </c>
      <c r="L70" s="65" t="n">
        <v>0</v>
      </c>
      <c r="M70" s="65" t="n">
        <v>0</v>
      </c>
      <c r="N70" s="65" t="n">
        <v>447.3075</v>
      </c>
      <c r="O70" s="65" t="n">
        <v>306.0525</v>
      </c>
      <c r="P70" s="65" t="n">
        <v>446.9275</v>
      </c>
      <c r="Q70" s="65" t="n">
        <v>0.38</v>
      </c>
      <c r="R70" s="65" t="n">
        <v>305.7925</v>
      </c>
      <c r="S70" s="65" t="n">
        <v>0.26</v>
      </c>
      <c r="T70" s="65" t="n">
        <v>0</v>
      </c>
      <c r="U70" s="65" t="n">
        <v>0</v>
      </c>
      <c r="V70" s="65" t="n">
        <v>0</v>
      </c>
      <c r="X70" s="65" t="n">
        <v>0</v>
      </c>
      <c r="Y70" s="65" t="n">
        <v>0</v>
      </c>
      <c r="Z70" s="65" t="n">
        <v>0</v>
      </c>
      <c r="AA70" s="65" t="n">
        <v>0</v>
      </c>
      <c r="AB70" s="65" t="n">
        <v>0</v>
      </c>
      <c r="AC70" s="65" t="n">
        <v>0</v>
      </c>
      <c r="AD70" s="65" t="n">
        <v>0</v>
      </c>
      <c r="AE70" s="65" t="n">
        <v>9.41</v>
      </c>
    </row>
    <row r="71" customFormat="false" ht="10.2" hidden="false" customHeight="false" outlineLevel="0" collapsed="false">
      <c r="A71" s="65" t="str">
        <f aca="false">'Форма 4'!A1228</f>
        <v>69.</v>
      </c>
      <c r="B71" s="65" t="n">
        <f aca="false">ROUND(C71+D71+F71,2)</f>
        <v>7.34</v>
      </c>
      <c r="C71" s="65" t="n">
        <v>0</v>
      </c>
      <c r="D71" s="65" t="n">
        <v>0</v>
      </c>
      <c r="E71" s="65" t="n">
        <v>0</v>
      </c>
      <c r="F71" s="65" t="n">
        <v>7.34</v>
      </c>
      <c r="G71" s="65" t="n">
        <v>7.2</v>
      </c>
      <c r="H71" s="65" t="n">
        <v>0</v>
      </c>
      <c r="I71" s="64" t="n">
        <f aca="false">'Форма 4'!I1228</f>
        <v>0</v>
      </c>
      <c r="J71" s="64" t="n">
        <v>0</v>
      </c>
      <c r="K71" s="64" t="n">
        <f aca="false">'Форма 4'!I1229</f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5" t="n">
        <v>0</v>
      </c>
      <c r="U71" s="65" t="n">
        <v>0</v>
      </c>
      <c r="V71" s="65" t="n">
        <v>0</v>
      </c>
      <c r="X71" s="65" t="n">
        <v>0</v>
      </c>
      <c r="Y71" s="65" t="n">
        <v>0</v>
      </c>
      <c r="Z71" s="65" t="n">
        <v>0</v>
      </c>
      <c r="AA71" s="65" t="n">
        <v>0</v>
      </c>
      <c r="AB71" s="65" t="n">
        <v>0</v>
      </c>
      <c r="AC71" s="65" t="n">
        <v>0</v>
      </c>
      <c r="AD71" s="65" t="n">
        <v>0</v>
      </c>
      <c r="AE71" s="65" t="n">
        <v>0</v>
      </c>
    </row>
    <row r="72" customFormat="false" ht="10.2" hidden="false" customHeight="false" outlineLevel="0" collapsed="false">
      <c r="A72" s="65" t="str">
        <f aca="false">'Форма 4'!A1246</f>
        <v>71.</v>
      </c>
      <c r="B72" s="65" t="n">
        <f aca="false">ROUND(C72+D72+F72,2)</f>
        <v>4590.2</v>
      </c>
      <c r="C72" s="65" t="n">
        <v>1048.08</v>
      </c>
      <c r="D72" s="65" t="n">
        <v>1660.54</v>
      </c>
      <c r="E72" s="65" t="n">
        <v>439.57</v>
      </c>
      <c r="F72" s="65" t="n">
        <v>1881.58</v>
      </c>
      <c r="G72" s="65" t="n">
        <v>0</v>
      </c>
      <c r="H72" s="65" t="n">
        <v>0</v>
      </c>
      <c r="I72" s="64" t="n">
        <f aca="false">'Форма 4'!I1246</f>
        <v>88</v>
      </c>
      <c r="J72" s="64" t="n">
        <v>0</v>
      </c>
      <c r="K72" s="64" t="n">
        <f aca="false">'Форма 4'!I1247</f>
        <v>33.05</v>
      </c>
      <c r="L72" s="65" t="n">
        <v>0</v>
      </c>
      <c r="M72" s="65" t="n">
        <v>0</v>
      </c>
      <c r="N72" s="65" t="n">
        <v>1413.2675</v>
      </c>
      <c r="O72" s="65" t="n">
        <v>966.9725</v>
      </c>
      <c r="P72" s="65" t="n">
        <v>995.676</v>
      </c>
      <c r="Q72" s="65" t="n">
        <v>417.5915</v>
      </c>
      <c r="R72" s="65" t="n">
        <v>681.252</v>
      </c>
      <c r="S72" s="65" t="n">
        <v>285.7205</v>
      </c>
      <c r="T72" s="65" t="n">
        <v>0</v>
      </c>
      <c r="U72" s="65" t="n">
        <v>0</v>
      </c>
      <c r="V72" s="65" t="n">
        <v>0</v>
      </c>
      <c r="X72" s="65" t="n">
        <v>0</v>
      </c>
      <c r="Y72" s="65" t="n">
        <v>0</v>
      </c>
      <c r="Z72" s="65" t="n">
        <v>0</v>
      </c>
      <c r="AA72" s="65" t="n">
        <v>0</v>
      </c>
      <c r="AB72" s="65" t="n">
        <v>0</v>
      </c>
      <c r="AC72" s="65" t="n">
        <v>0</v>
      </c>
      <c r="AD72" s="65" t="n">
        <v>0</v>
      </c>
      <c r="AE72" s="65" t="n">
        <v>20.96</v>
      </c>
    </row>
    <row r="73" customFormat="false" ht="10.2" hidden="false" customHeight="false" outlineLevel="0" collapsed="false">
      <c r="A73" s="65" t="str">
        <f aca="false">'Форма 4'!A1264</f>
        <v>72.</v>
      </c>
      <c r="B73" s="65" t="n">
        <f aca="false">ROUND(C73+D73+F73,2)</f>
        <v>86.82</v>
      </c>
      <c r="C73" s="65" t="n">
        <v>0</v>
      </c>
      <c r="D73" s="65" t="n">
        <v>0</v>
      </c>
      <c r="E73" s="65" t="n">
        <v>0</v>
      </c>
      <c r="F73" s="65" t="n">
        <v>86.82</v>
      </c>
      <c r="G73" s="65" t="n">
        <v>84.91</v>
      </c>
      <c r="H73" s="65" t="n">
        <v>0</v>
      </c>
      <c r="I73" s="64" t="n">
        <f aca="false">'Форма 4'!I1264</f>
        <v>0</v>
      </c>
      <c r="J73" s="64" t="n">
        <v>0</v>
      </c>
      <c r="K73" s="64" t="n">
        <f aca="false">'Форма 4'!I1265</f>
        <v>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X73" s="65" t="n">
        <v>0</v>
      </c>
      <c r="Y73" s="65" t="n">
        <v>0</v>
      </c>
      <c r="Z73" s="65" t="n">
        <v>0</v>
      </c>
      <c r="AA73" s="65" t="n">
        <v>0</v>
      </c>
      <c r="AB73" s="65" t="n">
        <v>0</v>
      </c>
      <c r="AC73" s="65" t="n">
        <v>0</v>
      </c>
      <c r="AD73" s="65" t="n">
        <v>0</v>
      </c>
      <c r="AE73" s="65" t="n">
        <v>0</v>
      </c>
    </row>
    <row r="74" customFormat="false" ht="10.2" hidden="false" customHeight="false" outlineLevel="0" collapsed="false">
      <c r="A74" s="65" t="str">
        <f aca="false">'Форма 4'!A1282</f>
        <v>74.</v>
      </c>
      <c r="B74" s="65" t="n">
        <f aca="false">ROUND(C74+D74+F74,2)</f>
        <v>1678.02</v>
      </c>
      <c r="C74" s="65" t="n">
        <v>268.94</v>
      </c>
      <c r="D74" s="65" t="n">
        <v>71.47</v>
      </c>
      <c r="E74" s="65" t="n">
        <v>1.46</v>
      </c>
      <c r="F74" s="65" t="n">
        <v>1337.61</v>
      </c>
      <c r="G74" s="65" t="n">
        <v>0</v>
      </c>
      <c r="H74" s="65" t="n">
        <v>0</v>
      </c>
      <c r="I74" s="64" t="n">
        <f aca="false">'Форма 4'!I1282</f>
        <v>23.8</v>
      </c>
      <c r="J74" s="64" t="n">
        <v>0</v>
      </c>
      <c r="K74" s="64" t="n">
        <f aca="false">'Форма 4'!I1283</f>
        <v>0.11</v>
      </c>
      <c r="L74" s="65" t="n">
        <v>0</v>
      </c>
      <c r="M74" s="65" t="n">
        <v>0</v>
      </c>
      <c r="N74" s="65" t="n">
        <v>256.88</v>
      </c>
      <c r="O74" s="65" t="n">
        <v>175.76</v>
      </c>
      <c r="P74" s="65" t="n">
        <v>255.493</v>
      </c>
      <c r="Q74" s="65" t="n">
        <v>1.387</v>
      </c>
      <c r="R74" s="65" t="n">
        <v>174.811</v>
      </c>
      <c r="S74" s="65" t="n">
        <v>0.949</v>
      </c>
      <c r="T74" s="65" t="n">
        <v>0</v>
      </c>
      <c r="U74" s="65" t="n">
        <v>0</v>
      </c>
      <c r="V74" s="65" t="n">
        <v>0</v>
      </c>
      <c r="X74" s="65" t="n">
        <v>0</v>
      </c>
      <c r="Y74" s="65" t="n">
        <v>0</v>
      </c>
      <c r="Z74" s="65" t="n">
        <v>0</v>
      </c>
      <c r="AA74" s="65" t="n">
        <v>0</v>
      </c>
      <c r="AB74" s="65" t="n">
        <v>0</v>
      </c>
      <c r="AC74" s="65" t="n">
        <v>0</v>
      </c>
      <c r="AD74" s="65" t="n">
        <v>0</v>
      </c>
      <c r="AE74" s="65" t="n">
        <v>5.38</v>
      </c>
    </row>
    <row r="75" customFormat="false" ht="10.2" hidden="false" customHeight="false" outlineLevel="0" collapsed="false">
      <c r="A75" s="65" t="str">
        <f aca="false">'Форма 4'!A1300</f>
        <v>75.</v>
      </c>
      <c r="B75" s="65" t="n">
        <f aca="false">ROUND(C75+D75+F75,2)</f>
        <v>439.41</v>
      </c>
      <c r="C75" s="65" t="n">
        <v>164.98</v>
      </c>
      <c r="D75" s="65" t="n">
        <v>45.6</v>
      </c>
      <c r="E75" s="65" t="n">
        <v>1.86</v>
      </c>
      <c r="F75" s="65" t="n">
        <v>228.83</v>
      </c>
      <c r="G75" s="65" t="n">
        <v>0</v>
      </c>
      <c r="H75" s="65" t="n">
        <v>0</v>
      </c>
      <c r="I75" s="64" t="n">
        <f aca="false">'Форма 4'!I1300</f>
        <v>14.6</v>
      </c>
      <c r="J75" s="64" t="n">
        <v>0</v>
      </c>
      <c r="K75" s="64" t="n">
        <f aca="false">'Форма 4'!I1301</f>
        <v>0.14</v>
      </c>
      <c r="L75" s="65" t="n">
        <v>0</v>
      </c>
      <c r="M75" s="65" t="n">
        <v>0</v>
      </c>
      <c r="N75" s="65" t="n">
        <v>158.498</v>
      </c>
      <c r="O75" s="65" t="n">
        <v>108.446</v>
      </c>
      <c r="P75" s="65" t="n">
        <v>156.731</v>
      </c>
      <c r="Q75" s="65" t="n">
        <v>1.767</v>
      </c>
      <c r="R75" s="65" t="n">
        <v>107.237</v>
      </c>
      <c r="S75" s="65" t="n">
        <v>1.209</v>
      </c>
      <c r="T75" s="65" t="n">
        <v>0</v>
      </c>
      <c r="U75" s="65" t="n">
        <v>0</v>
      </c>
      <c r="V75" s="65" t="n">
        <v>0</v>
      </c>
      <c r="X75" s="65" t="n">
        <v>0</v>
      </c>
      <c r="Y75" s="65" t="n">
        <v>0</v>
      </c>
      <c r="Z75" s="65" t="n">
        <v>0</v>
      </c>
      <c r="AA75" s="65" t="n">
        <v>0</v>
      </c>
      <c r="AB75" s="65" t="n">
        <v>0</v>
      </c>
      <c r="AC75" s="65" t="n">
        <v>0</v>
      </c>
      <c r="AD75" s="65" t="n">
        <v>0</v>
      </c>
      <c r="AE75" s="65" t="n">
        <v>3.3</v>
      </c>
    </row>
    <row r="76" customFormat="false" ht="10.2" hidden="false" customHeight="false" outlineLevel="0" collapsed="false">
      <c r="A76" s="65" t="str">
        <f aca="false">'Форма 4'!A1318</f>
        <v>78.</v>
      </c>
      <c r="B76" s="65" t="n">
        <f aca="false">ROUND(C76+D76+F76,2)</f>
        <v>3248.33</v>
      </c>
      <c r="C76" s="65" t="n">
        <v>0</v>
      </c>
      <c r="D76" s="65" t="n">
        <v>0</v>
      </c>
      <c r="E76" s="65" t="n">
        <v>0</v>
      </c>
      <c r="F76" s="65" t="n">
        <v>3248.33</v>
      </c>
      <c r="G76" s="65" t="n">
        <v>3177.96</v>
      </c>
      <c r="H76" s="65" t="n">
        <v>0</v>
      </c>
      <c r="I76" s="64" t="n">
        <f aca="false">'Форма 4'!I1318</f>
        <v>0</v>
      </c>
      <c r="J76" s="64" t="n">
        <v>0</v>
      </c>
      <c r="K76" s="64" t="n">
        <f aca="false">'Форма 4'!I1319</f>
        <v>0</v>
      </c>
      <c r="L76" s="65" t="n">
        <v>157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X76" s="65" t="n">
        <v>0</v>
      </c>
      <c r="Y76" s="65" t="n">
        <v>0</v>
      </c>
      <c r="Z76" s="65" t="n">
        <v>0</v>
      </c>
      <c r="AA76" s="65" t="n">
        <v>0</v>
      </c>
      <c r="AB76" s="65" t="n">
        <v>0</v>
      </c>
      <c r="AC76" s="65" t="n">
        <v>0</v>
      </c>
      <c r="AD76" s="65" t="n">
        <v>0</v>
      </c>
      <c r="AE76" s="65" t="n">
        <v>0</v>
      </c>
    </row>
    <row r="77" customFormat="false" ht="10.2" hidden="false" customHeight="false" outlineLevel="0" collapsed="false">
      <c r="A77" s="65" t="str">
        <f aca="false">'Форма 4'!A1336</f>
        <v>79.</v>
      </c>
      <c r="B77" s="65" t="n">
        <f aca="false">ROUND(C77+D77+F77,2)</f>
        <v>490.51</v>
      </c>
      <c r="C77" s="65" t="n">
        <v>374.19</v>
      </c>
      <c r="D77" s="65" t="n">
        <v>116.32</v>
      </c>
      <c r="E77" s="65" t="n">
        <v>2.06</v>
      </c>
      <c r="F77" s="65" t="n">
        <v>0</v>
      </c>
      <c r="G77" s="65" t="n">
        <v>0</v>
      </c>
      <c r="H77" s="65" t="n">
        <v>0</v>
      </c>
      <c r="I77" s="64" t="n">
        <f aca="false">'Форма 4'!I1336</f>
        <v>31.9</v>
      </c>
      <c r="J77" s="64" t="n">
        <v>0</v>
      </c>
      <c r="K77" s="64" t="n">
        <f aca="false">'Форма 4'!I1337</f>
        <v>0.15</v>
      </c>
      <c r="L77" s="65" t="n">
        <v>0</v>
      </c>
      <c r="M77" s="65" t="n">
        <v>0</v>
      </c>
      <c r="N77" s="65" t="n">
        <v>433.44</v>
      </c>
      <c r="O77" s="65" t="n">
        <v>265.444375</v>
      </c>
      <c r="P77" s="65" t="n">
        <v>431.06688</v>
      </c>
      <c r="Q77" s="65" t="n">
        <v>2.37312</v>
      </c>
      <c r="R77" s="65" t="n">
        <v>263.991045</v>
      </c>
      <c r="S77" s="65" t="n">
        <v>1.45333</v>
      </c>
      <c r="T77" s="65" t="n">
        <v>0</v>
      </c>
      <c r="U77" s="65" t="n">
        <v>0</v>
      </c>
      <c r="V77" s="65" t="n">
        <v>0</v>
      </c>
      <c r="X77" s="65" t="n">
        <v>0</v>
      </c>
      <c r="Y77" s="65" t="n">
        <v>0</v>
      </c>
      <c r="Z77" s="65" t="n">
        <v>0</v>
      </c>
      <c r="AA77" s="65" t="n">
        <v>0</v>
      </c>
      <c r="AB77" s="65" t="n">
        <v>0</v>
      </c>
      <c r="AC77" s="65" t="n">
        <v>0</v>
      </c>
      <c r="AD77" s="65" t="n">
        <v>0</v>
      </c>
      <c r="AE77" s="65" t="n">
        <v>0</v>
      </c>
    </row>
    <row r="78" customFormat="false" ht="10.2" hidden="false" customHeight="false" outlineLevel="0" collapsed="false">
      <c r="A78" s="65" t="str">
        <f aca="false">'Форма 4'!A1355</f>
        <v>80.</v>
      </c>
      <c r="B78" s="65" t="n">
        <f aca="false">ROUND(C78+D78+F78,2)</f>
        <v>9225.41</v>
      </c>
      <c r="C78" s="65" t="n">
        <v>1075.79</v>
      </c>
      <c r="D78" s="65" t="n">
        <v>363.5</v>
      </c>
      <c r="E78" s="65" t="n">
        <v>6.43</v>
      </c>
      <c r="F78" s="65" t="n">
        <v>7786.12</v>
      </c>
      <c r="G78" s="65" t="n">
        <v>0</v>
      </c>
      <c r="H78" s="65" t="n">
        <v>0</v>
      </c>
      <c r="I78" s="64" t="n">
        <f aca="false">'Форма 4'!I1355</f>
        <v>91.71</v>
      </c>
      <c r="J78" s="64" t="n">
        <v>0</v>
      </c>
      <c r="K78" s="64" t="n">
        <f aca="false">'Форма 4'!I1356</f>
        <v>0.46</v>
      </c>
      <c r="L78" s="65" t="n">
        <v>0</v>
      </c>
      <c r="M78" s="65" t="n">
        <v>0</v>
      </c>
      <c r="N78" s="65" t="n">
        <v>1246.71744</v>
      </c>
      <c r="O78" s="65" t="n">
        <v>763.50621</v>
      </c>
      <c r="P78" s="65" t="n">
        <v>1239.31008</v>
      </c>
      <c r="Q78" s="65" t="n">
        <v>7.40736</v>
      </c>
      <c r="R78" s="65" t="n">
        <v>758.969845</v>
      </c>
      <c r="S78" s="65" t="n">
        <v>4.536365</v>
      </c>
      <c r="T78" s="65" t="n">
        <v>0</v>
      </c>
      <c r="U78" s="65" t="n">
        <v>0</v>
      </c>
      <c r="V78" s="65" t="n">
        <v>0</v>
      </c>
      <c r="X78" s="65" t="n">
        <v>0</v>
      </c>
      <c r="Y78" s="65" t="n">
        <v>0</v>
      </c>
      <c r="Z78" s="65" t="n">
        <v>0</v>
      </c>
      <c r="AA78" s="65" t="n">
        <v>0</v>
      </c>
      <c r="AB78" s="65" t="n">
        <v>0</v>
      </c>
      <c r="AC78" s="65" t="n">
        <v>0</v>
      </c>
      <c r="AD78" s="65" t="n">
        <v>0</v>
      </c>
      <c r="AE78" s="65" t="n">
        <v>0</v>
      </c>
    </row>
    <row r="79" customFormat="false" ht="10.2" hidden="false" customHeight="false" outlineLevel="0" collapsed="false">
      <c r="A79" s="65" t="str">
        <f aca="false">'Форма 4'!A1374</f>
        <v>81.</v>
      </c>
      <c r="B79" s="65" t="n">
        <f aca="false">ROUND(C79+D79+F79,2)</f>
        <v>210.63</v>
      </c>
      <c r="C79" s="65" t="n">
        <v>36.48</v>
      </c>
      <c r="D79" s="65" t="n">
        <v>12.86</v>
      </c>
      <c r="E79" s="65" t="n">
        <v>0.36</v>
      </c>
      <c r="F79" s="65" t="n">
        <v>161.29</v>
      </c>
      <c r="G79" s="65" t="n">
        <v>100.66</v>
      </c>
      <c r="H79" s="65" t="n">
        <v>0</v>
      </c>
      <c r="I79" s="64" t="n">
        <f aca="false">'Форма 4'!I1374</f>
        <v>3.35</v>
      </c>
      <c r="J79" s="64" t="n">
        <v>0</v>
      </c>
      <c r="K79" s="64" t="n">
        <f aca="false">'Форма 4'!I1375</f>
        <v>0.03</v>
      </c>
      <c r="L79" s="65" t="n">
        <v>0</v>
      </c>
      <c r="M79" s="65" t="n">
        <v>0</v>
      </c>
      <c r="N79" s="65" t="n">
        <v>42.43968</v>
      </c>
      <c r="O79" s="65" t="n">
        <v>25.99062</v>
      </c>
      <c r="P79" s="65" t="n">
        <v>42.02496</v>
      </c>
      <c r="Q79" s="65" t="n">
        <v>0.41472</v>
      </c>
      <c r="R79" s="65" t="n">
        <v>25.73664</v>
      </c>
      <c r="S79" s="65" t="n">
        <v>0.25398</v>
      </c>
      <c r="T79" s="65" t="n">
        <v>0</v>
      </c>
      <c r="U79" s="65" t="n">
        <v>0</v>
      </c>
      <c r="V79" s="65" t="n">
        <v>0</v>
      </c>
      <c r="X79" s="65" t="n">
        <v>0</v>
      </c>
      <c r="Y79" s="65" t="n">
        <v>0</v>
      </c>
      <c r="Z79" s="65" t="n">
        <v>0</v>
      </c>
      <c r="AA79" s="65" t="n">
        <v>0</v>
      </c>
      <c r="AB79" s="65" t="n">
        <v>0</v>
      </c>
      <c r="AC79" s="65" t="n">
        <v>0</v>
      </c>
      <c r="AD79" s="65" t="n">
        <v>0</v>
      </c>
      <c r="AE79" s="65" t="n">
        <v>0</v>
      </c>
    </row>
    <row r="80" customFormat="false" ht="10.2" hidden="false" customHeight="false" outlineLevel="0" collapsed="false">
      <c r="A80" s="65" t="str">
        <f aca="false">'Форма 4'!A1394</f>
        <v>85.</v>
      </c>
      <c r="B80" s="65" t="n">
        <f aca="false">ROUND(C80+D80+F80,2)</f>
        <v>471.62</v>
      </c>
      <c r="C80" s="65" t="n">
        <v>0</v>
      </c>
      <c r="D80" s="65" t="n">
        <v>0</v>
      </c>
      <c r="E80" s="65" t="n">
        <v>0</v>
      </c>
      <c r="F80" s="65" t="n">
        <v>471.62</v>
      </c>
      <c r="G80" s="65" t="n">
        <v>461.96</v>
      </c>
      <c r="H80" s="65" t="n">
        <v>0</v>
      </c>
      <c r="I80" s="64" t="n">
        <f aca="false">'Форма 4'!I1394</f>
        <v>0</v>
      </c>
      <c r="J80" s="64" t="n">
        <v>0</v>
      </c>
      <c r="K80" s="64" t="n">
        <f aca="false">'Форма 4'!I1395</f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 t="n">
        <v>0</v>
      </c>
      <c r="X80" s="65" t="n">
        <v>0</v>
      </c>
      <c r="Y80" s="65" t="n">
        <v>0</v>
      </c>
      <c r="Z80" s="65" t="n">
        <v>0</v>
      </c>
      <c r="AA80" s="65" t="n">
        <v>0</v>
      </c>
      <c r="AB80" s="65" t="n">
        <v>0</v>
      </c>
      <c r="AC80" s="65" t="n">
        <v>0</v>
      </c>
      <c r="AD80" s="65" t="n">
        <v>0</v>
      </c>
      <c r="AE80" s="65" t="n">
        <v>0</v>
      </c>
    </row>
    <row r="81" customFormat="false" ht="10.2" hidden="false" customHeight="false" outlineLevel="0" collapsed="false">
      <c r="A81" s="65" t="str">
        <f aca="false">'Форма 4'!A1412</f>
        <v>86.</v>
      </c>
      <c r="B81" s="65" t="n">
        <f aca="false">ROUND(C81+D81+F81,2)</f>
        <v>10989.24</v>
      </c>
      <c r="C81" s="65" t="n">
        <v>193.03</v>
      </c>
      <c r="D81" s="65" t="n">
        <v>193.44</v>
      </c>
      <c r="E81" s="65" t="n">
        <v>4.26</v>
      </c>
      <c r="F81" s="65" t="n">
        <v>10602.77</v>
      </c>
      <c r="G81" s="65" t="n">
        <v>0</v>
      </c>
      <c r="H81" s="65" t="n">
        <v>0</v>
      </c>
      <c r="I81" s="64" t="n">
        <f aca="false">'Форма 4'!I1412</f>
        <v>17.3</v>
      </c>
      <c r="J81" s="64" t="n">
        <v>0</v>
      </c>
      <c r="K81" s="64" t="n">
        <f aca="false">'Форма 4'!I1413</f>
        <v>0.28</v>
      </c>
      <c r="L81" s="65" t="n">
        <v>0</v>
      </c>
      <c r="M81" s="65" t="n">
        <v>0</v>
      </c>
      <c r="N81" s="65" t="n">
        <v>227.27808</v>
      </c>
      <c r="O81" s="65" t="n">
        <v>139.188095</v>
      </c>
      <c r="P81" s="65" t="n">
        <v>222.37056</v>
      </c>
      <c r="Q81" s="65" t="n">
        <v>4.90752</v>
      </c>
      <c r="R81" s="65" t="n">
        <v>136.182665</v>
      </c>
      <c r="S81" s="65" t="n">
        <v>3.00543</v>
      </c>
      <c r="T81" s="65" t="n">
        <v>0</v>
      </c>
      <c r="U81" s="65" t="n">
        <v>0</v>
      </c>
      <c r="V81" s="65" t="n">
        <v>0</v>
      </c>
      <c r="X81" s="65" t="n">
        <v>0</v>
      </c>
      <c r="Y81" s="65" t="n">
        <v>0</v>
      </c>
      <c r="Z81" s="65" t="n">
        <v>0</v>
      </c>
      <c r="AA81" s="65" t="n">
        <v>0</v>
      </c>
      <c r="AB81" s="65" t="n">
        <v>0</v>
      </c>
      <c r="AC81" s="65" t="n">
        <v>0</v>
      </c>
      <c r="AD81" s="65" t="n">
        <v>0</v>
      </c>
      <c r="AE81" s="65" t="n">
        <v>0</v>
      </c>
    </row>
    <row r="82" customFormat="false" ht="10.2" hidden="false" customHeight="false" outlineLevel="0" collapsed="false">
      <c r="A82" s="65" t="str">
        <f aca="false">'Форма 4'!A1431</f>
        <v>88.</v>
      </c>
      <c r="B82" s="65" t="n">
        <f aca="false">ROUND(C82+D82+F82,2)</f>
        <v>148.01</v>
      </c>
      <c r="C82" s="65" t="n">
        <v>18.42</v>
      </c>
      <c r="D82" s="65" t="n">
        <v>6.51</v>
      </c>
      <c r="E82" s="65" t="n">
        <v>0</v>
      </c>
      <c r="F82" s="65" t="n">
        <v>123.08</v>
      </c>
      <c r="G82" s="65" t="n">
        <v>0</v>
      </c>
      <c r="H82" s="65" t="n">
        <v>0</v>
      </c>
      <c r="I82" s="64" t="n">
        <f aca="false">'Форма 4'!I1431</f>
        <v>1.69</v>
      </c>
      <c r="J82" s="64" t="n">
        <v>0</v>
      </c>
      <c r="K82" s="64" t="n">
        <f aca="false">'Форма 4'!I1432</f>
        <v>0</v>
      </c>
      <c r="L82" s="65" t="n">
        <v>0</v>
      </c>
      <c r="M82" s="65" t="n">
        <v>0</v>
      </c>
      <c r="N82" s="65" t="n">
        <v>21.21984</v>
      </c>
      <c r="O82" s="65" t="n">
        <v>12.99531</v>
      </c>
      <c r="P82" s="65" t="n">
        <v>21.21984</v>
      </c>
      <c r="Q82" s="65" t="n">
        <v>0</v>
      </c>
      <c r="R82" s="65" t="n">
        <v>12.99531</v>
      </c>
      <c r="S82" s="65" t="n">
        <v>0</v>
      </c>
      <c r="T82" s="65" t="n">
        <v>0</v>
      </c>
      <c r="U82" s="65" t="n">
        <v>0</v>
      </c>
      <c r="V82" s="65" t="n">
        <v>0</v>
      </c>
      <c r="X82" s="65" t="n">
        <v>0</v>
      </c>
      <c r="Y82" s="65" t="n">
        <v>0</v>
      </c>
      <c r="Z82" s="65" t="n">
        <v>0</v>
      </c>
      <c r="AA82" s="65" t="n">
        <v>0</v>
      </c>
      <c r="AB82" s="65" t="n">
        <v>0</v>
      </c>
      <c r="AC82" s="65" t="n">
        <v>0</v>
      </c>
      <c r="AD82" s="65" t="n">
        <v>0</v>
      </c>
      <c r="AE82" s="65" t="n">
        <v>0</v>
      </c>
    </row>
    <row r="83" customFormat="false" ht="10.2" hidden="false" customHeight="false" outlineLevel="0" collapsed="false">
      <c r="A83" s="65" t="str">
        <f aca="false">'Форма 4'!A1450</f>
        <v>89.</v>
      </c>
      <c r="B83" s="65" t="n">
        <f aca="false">ROUND(C83+D83+F83,2)</f>
        <v>225.89</v>
      </c>
      <c r="C83" s="65" t="n">
        <v>0</v>
      </c>
      <c r="D83" s="65" t="n">
        <v>0</v>
      </c>
      <c r="E83" s="65" t="n">
        <v>0</v>
      </c>
      <c r="F83" s="65" t="n">
        <v>225.89</v>
      </c>
      <c r="G83" s="65" t="n">
        <v>221.22</v>
      </c>
      <c r="H83" s="65" t="n">
        <v>0</v>
      </c>
      <c r="I83" s="64" t="n">
        <f aca="false">'Форма 4'!I1450</f>
        <v>0</v>
      </c>
      <c r="J83" s="64" t="n">
        <v>0</v>
      </c>
      <c r="K83" s="64" t="n">
        <f aca="false">'Форма 4'!I1451</f>
        <v>0</v>
      </c>
      <c r="L83" s="65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65" t="n">
        <v>0</v>
      </c>
      <c r="U83" s="65" t="n">
        <v>0</v>
      </c>
      <c r="V83" s="65" t="n">
        <v>0</v>
      </c>
      <c r="X83" s="65" t="n">
        <v>0</v>
      </c>
      <c r="Y83" s="65" t="n">
        <v>0</v>
      </c>
      <c r="Z83" s="65" t="n">
        <v>0</v>
      </c>
      <c r="AA83" s="65" t="n">
        <v>0</v>
      </c>
      <c r="AB83" s="65" t="n">
        <v>0</v>
      </c>
      <c r="AC83" s="65" t="n">
        <v>0</v>
      </c>
      <c r="AD83" s="65" t="n">
        <v>0</v>
      </c>
      <c r="AE83" s="65" t="n">
        <v>0</v>
      </c>
    </row>
    <row r="84" customFormat="false" ht="10.2" hidden="false" customHeight="false" outlineLevel="0" collapsed="false">
      <c r="A84" s="65" t="str">
        <f aca="false">'Форма 4'!A1468</f>
        <v>90.</v>
      </c>
      <c r="B84" s="65" t="n">
        <f aca="false">ROUND(C84+D84+F84,2)</f>
        <v>8737.14</v>
      </c>
      <c r="C84" s="65" t="n">
        <v>127.32</v>
      </c>
      <c r="D84" s="65" t="n">
        <v>117</v>
      </c>
      <c r="E84" s="65" t="n">
        <v>0.98</v>
      </c>
      <c r="F84" s="65" t="n">
        <v>8492.82</v>
      </c>
      <c r="G84" s="65" t="n">
        <v>0</v>
      </c>
      <c r="H84" s="65" t="n">
        <v>0</v>
      </c>
      <c r="I84" s="64" t="n">
        <f aca="false">'Форма 4'!I1468</f>
        <v>11.41</v>
      </c>
      <c r="J84" s="64" t="n">
        <v>0</v>
      </c>
      <c r="K84" s="64" t="n">
        <f aca="false">'Форма 4'!I1469</f>
        <v>0.06</v>
      </c>
      <c r="L84" s="65" t="n">
        <v>0</v>
      </c>
      <c r="M84" s="65" t="n">
        <v>0</v>
      </c>
      <c r="N84" s="65" t="n">
        <v>147.8016</v>
      </c>
      <c r="O84" s="65" t="n">
        <v>90.51565</v>
      </c>
      <c r="P84" s="65" t="n">
        <v>146.67264</v>
      </c>
      <c r="Q84" s="65" t="n">
        <v>1.12896</v>
      </c>
      <c r="R84" s="65" t="n">
        <v>89.82426</v>
      </c>
      <c r="S84" s="65" t="n">
        <v>0.69139</v>
      </c>
      <c r="T84" s="65" t="n">
        <v>0</v>
      </c>
      <c r="U84" s="65" t="n">
        <v>0</v>
      </c>
      <c r="V84" s="65" t="n">
        <v>0</v>
      </c>
      <c r="X84" s="65" t="n">
        <v>0</v>
      </c>
      <c r="Y84" s="65" t="n">
        <v>0</v>
      </c>
      <c r="Z84" s="65" t="n">
        <v>0</v>
      </c>
      <c r="AA84" s="65" t="n">
        <v>0</v>
      </c>
      <c r="AB84" s="65" t="n">
        <v>0</v>
      </c>
      <c r="AC84" s="65" t="n">
        <v>0</v>
      </c>
      <c r="AD84" s="65" t="n">
        <v>0</v>
      </c>
      <c r="AE84" s="65" t="n">
        <v>0</v>
      </c>
    </row>
    <row r="85" customFormat="false" ht="10.2" hidden="false" customHeight="false" outlineLevel="0" collapsed="false">
      <c r="A85" s="65" t="str">
        <f aca="false">'Форма 4'!A1487</f>
        <v>91.</v>
      </c>
      <c r="B85" s="65" t="n">
        <f aca="false">ROUND(C85+D85+F85,2)</f>
        <v>6639.83</v>
      </c>
      <c r="C85" s="65" t="n">
        <v>1330.56</v>
      </c>
      <c r="D85" s="65" t="n">
        <v>74.64</v>
      </c>
      <c r="E85" s="65" t="n">
        <v>2.79</v>
      </c>
      <c r="F85" s="65" t="n">
        <v>5234.63</v>
      </c>
      <c r="G85" s="65" t="n">
        <v>0</v>
      </c>
      <c r="H85" s="65" t="n">
        <v>0</v>
      </c>
      <c r="I85" s="64" t="n">
        <f aca="false">'Форма 4'!I1487</f>
        <v>115.1</v>
      </c>
      <c r="J85" s="64" t="n">
        <v>0</v>
      </c>
      <c r="K85" s="64" t="n">
        <f aca="false">'Форма 4'!I1488</f>
        <v>0.21</v>
      </c>
      <c r="L85" s="65" t="n">
        <v>0</v>
      </c>
      <c r="M85" s="65" t="n">
        <v>0</v>
      </c>
      <c r="N85" s="65" t="n">
        <v>1373.3505</v>
      </c>
      <c r="O85" s="65" t="n">
        <v>800.01</v>
      </c>
      <c r="P85" s="65" t="n">
        <v>1370.4768</v>
      </c>
      <c r="Q85" s="65" t="n">
        <v>2.8737</v>
      </c>
      <c r="R85" s="65" t="n">
        <v>798.336</v>
      </c>
      <c r="S85" s="65" t="n">
        <v>1.674</v>
      </c>
      <c r="T85" s="65" t="n">
        <v>0</v>
      </c>
      <c r="U85" s="65" t="n">
        <v>0</v>
      </c>
      <c r="V85" s="65" t="n">
        <v>0</v>
      </c>
      <c r="X85" s="65" t="n">
        <v>0</v>
      </c>
      <c r="Y85" s="65" t="n">
        <v>0</v>
      </c>
      <c r="Z85" s="65" t="n">
        <v>0</v>
      </c>
      <c r="AA85" s="65" t="n">
        <v>0</v>
      </c>
      <c r="AB85" s="65" t="n">
        <v>0</v>
      </c>
      <c r="AC85" s="65" t="n">
        <v>0</v>
      </c>
      <c r="AD85" s="65" t="n">
        <v>0</v>
      </c>
      <c r="AE85" s="65" t="n">
        <v>0</v>
      </c>
    </row>
    <row r="86" customFormat="false" ht="10.2" hidden="false" customHeight="false" outlineLevel="0" collapsed="false">
      <c r="A86" s="65" t="str">
        <f aca="false">'Форма 4'!A1505</f>
        <v>92.</v>
      </c>
      <c r="B86" s="65" t="n">
        <f aca="false">ROUND(C86+D86+F86,2)</f>
        <v>107.64</v>
      </c>
      <c r="C86" s="65" t="n">
        <v>0</v>
      </c>
      <c r="D86" s="65" t="n">
        <v>0</v>
      </c>
      <c r="E86" s="65" t="n">
        <v>0</v>
      </c>
      <c r="F86" s="65" t="n">
        <v>107.64</v>
      </c>
      <c r="G86" s="65" t="n">
        <v>105.48</v>
      </c>
      <c r="H86" s="65" t="n">
        <v>0</v>
      </c>
      <c r="I86" s="64" t="n">
        <f aca="false">'Форма 4'!I1505</f>
        <v>0</v>
      </c>
      <c r="J86" s="64" t="n">
        <v>0</v>
      </c>
      <c r="K86" s="64" t="n">
        <f aca="false">'Форма 4'!I1506</f>
        <v>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5" t="n">
        <v>0</v>
      </c>
      <c r="U86" s="65" t="n">
        <v>0</v>
      </c>
      <c r="V86" s="65" t="n">
        <v>0</v>
      </c>
      <c r="X86" s="65" t="n">
        <v>0</v>
      </c>
      <c r="Y86" s="65" t="n">
        <v>0</v>
      </c>
      <c r="Z86" s="65" t="n">
        <v>0</v>
      </c>
      <c r="AA86" s="65" t="n">
        <v>0</v>
      </c>
      <c r="AB86" s="65" t="n">
        <v>0</v>
      </c>
      <c r="AC86" s="65" t="n">
        <v>0</v>
      </c>
      <c r="AD86" s="65" t="n">
        <v>0</v>
      </c>
      <c r="AE86" s="65" t="n">
        <v>0</v>
      </c>
    </row>
    <row r="87" customFormat="false" ht="10.2" hidden="false" customHeight="false" outlineLevel="0" collapsed="false">
      <c r="A87" s="65" t="str">
        <f aca="false">'Форма 4'!A1523</f>
        <v>93.</v>
      </c>
      <c r="B87" s="65" t="n">
        <f aca="false">ROUND(C87+D87+F87,2)</f>
        <v>5973.38</v>
      </c>
      <c r="C87" s="65" t="n">
        <v>106.29</v>
      </c>
      <c r="D87" s="65" t="n">
        <v>78.91</v>
      </c>
      <c r="E87" s="65" t="n">
        <v>0.59</v>
      </c>
      <c r="F87" s="65" t="n">
        <v>5788.18</v>
      </c>
      <c r="G87" s="65" t="n">
        <v>0</v>
      </c>
      <c r="H87" s="65" t="n">
        <v>0</v>
      </c>
      <c r="I87" s="64" t="n">
        <f aca="false">'Форма 4'!I1523</f>
        <v>9.41</v>
      </c>
      <c r="J87" s="64" t="n">
        <v>0</v>
      </c>
      <c r="K87" s="64" t="n">
        <f aca="false">'Форма 4'!I1524</f>
        <v>0.04</v>
      </c>
      <c r="L87" s="65" t="n">
        <v>0</v>
      </c>
      <c r="M87" s="65" t="n">
        <v>0</v>
      </c>
      <c r="N87" s="65" t="n">
        <v>123.12576</v>
      </c>
      <c r="O87" s="65" t="n">
        <v>75.40384</v>
      </c>
      <c r="P87" s="65" t="n">
        <v>122.44608</v>
      </c>
      <c r="Q87" s="65" t="n">
        <v>0.67968</v>
      </c>
      <c r="R87" s="65" t="n">
        <v>74.987595</v>
      </c>
      <c r="S87" s="65" t="n">
        <v>0.416245</v>
      </c>
      <c r="T87" s="65" t="n">
        <v>0</v>
      </c>
      <c r="U87" s="65" t="n">
        <v>0</v>
      </c>
      <c r="V87" s="65" t="n">
        <v>0</v>
      </c>
      <c r="X87" s="65" t="n">
        <v>0</v>
      </c>
      <c r="Y87" s="65" t="n">
        <v>0</v>
      </c>
      <c r="Z87" s="65" t="n">
        <v>0</v>
      </c>
      <c r="AA87" s="65" t="n">
        <v>0</v>
      </c>
      <c r="AB87" s="65" t="n">
        <v>0</v>
      </c>
      <c r="AC87" s="65" t="n">
        <v>0</v>
      </c>
      <c r="AD87" s="65" t="n">
        <v>0</v>
      </c>
      <c r="AE87" s="65" t="n">
        <v>0</v>
      </c>
    </row>
    <row r="88" customFormat="false" ht="10.2" hidden="false" customHeight="false" outlineLevel="0" collapsed="false">
      <c r="A88" s="65" t="str">
        <f aca="false">'Форма 4'!A1542</f>
        <v>94.</v>
      </c>
      <c r="B88" s="65" t="n">
        <f aca="false">ROUND(C88+D88+F88,2)</f>
        <v>207.35</v>
      </c>
      <c r="C88" s="65" t="n">
        <v>3.01</v>
      </c>
      <c r="D88" s="65" t="n">
        <v>0</v>
      </c>
      <c r="E88" s="65" t="n">
        <v>0</v>
      </c>
      <c r="F88" s="65" t="n">
        <v>204.34</v>
      </c>
      <c r="G88" s="65" t="n">
        <v>0</v>
      </c>
      <c r="H88" s="65" t="n">
        <v>0</v>
      </c>
      <c r="I88" s="64" t="n">
        <f aca="false">'Форма 4'!I1542</f>
        <v>0.25</v>
      </c>
      <c r="J88" s="64" t="n">
        <v>0</v>
      </c>
      <c r="K88" s="64" t="n">
        <f aca="false">'Форма 4'!I1543</f>
        <v>0</v>
      </c>
      <c r="L88" s="65" t="n">
        <v>0</v>
      </c>
      <c r="M88" s="65" t="n">
        <v>0</v>
      </c>
      <c r="N88" s="65" t="n">
        <v>3.46752</v>
      </c>
      <c r="O88" s="65" t="n">
        <v>2.123555</v>
      </c>
      <c r="P88" s="65" t="n">
        <v>3.46752</v>
      </c>
      <c r="Q88" s="65" t="n">
        <v>0</v>
      </c>
      <c r="R88" s="65" t="n">
        <v>2.123555</v>
      </c>
      <c r="S88" s="65" t="n">
        <v>0</v>
      </c>
      <c r="T88" s="65" t="n">
        <v>0</v>
      </c>
      <c r="U88" s="65" t="n">
        <v>0</v>
      </c>
      <c r="V88" s="65" t="n">
        <v>0</v>
      </c>
      <c r="X88" s="65" t="n">
        <v>0</v>
      </c>
      <c r="Y88" s="65" t="n">
        <v>0</v>
      </c>
      <c r="Z88" s="65" t="n">
        <v>0</v>
      </c>
      <c r="AA88" s="65" t="n">
        <v>0</v>
      </c>
      <c r="AB88" s="65" t="n">
        <v>0</v>
      </c>
      <c r="AC88" s="65" t="n">
        <v>0</v>
      </c>
      <c r="AD88" s="65" t="n">
        <v>0</v>
      </c>
      <c r="AE88" s="65" t="n">
        <v>0</v>
      </c>
    </row>
    <row r="89" customFormat="false" ht="10.2" hidden="false" customHeight="false" outlineLevel="0" collapsed="false">
      <c r="A89" s="65" t="str">
        <f aca="false">'Форма 4'!A1561</f>
        <v>95.</v>
      </c>
      <c r="B89" s="65" t="n">
        <f aca="false">ROUND(C89+D89+F89,2)</f>
        <v>1442.3</v>
      </c>
      <c r="C89" s="65" t="n">
        <v>869.49</v>
      </c>
      <c r="D89" s="65" t="n">
        <v>5.03</v>
      </c>
      <c r="E89" s="65" t="n">
        <v>0.16</v>
      </c>
      <c r="F89" s="65" t="n">
        <v>567.78</v>
      </c>
      <c r="G89" s="65" t="n">
        <v>0</v>
      </c>
      <c r="H89" s="65" t="n">
        <v>0</v>
      </c>
      <c r="I89" s="64" t="n">
        <f aca="false">'Форма 4'!I1561</f>
        <v>81.72</v>
      </c>
      <c r="J89" s="64" t="n">
        <v>0</v>
      </c>
      <c r="K89" s="64" t="n">
        <f aca="false">'Форма 4'!I1562</f>
        <v>0.01</v>
      </c>
      <c r="L89" s="65" t="n">
        <v>0</v>
      </c>
      <c r="M89" s="65" t="n">
        <v>0</v>
      </c>
      <c r="N89" s="65" t="n">
        <v>821.81925</v>
      </c>
      <c r="O89" s="65" t="n">
        <v>406.561375</v>
      </c>
      <c r="P89" s="65" t="n">
        <v>821.66805</v>
      </c>
      <c r="Q89" s="65" t="n">
        <v>0.1512</v>
      </c>
      <c r="R89" s="65" t="n">
        <v>406.486575</v>
      </c>
      <c r="S89" s="65" t="n">
        <v>0.0748</v>
      </c>
      <c r="T89" s="65" t="n">
        <v>0</v>
      </c>
      <c r="U89" s="65" t="n">
        <v>0</v>
      </c>
      <c r="V89" s="65" t="n">
        <v>0</v>
      </c>
      <c r="X89" s="65" t="n">
        <v>0</v>
      </c>
      <c r="Y89" s="65" t="n">
        <v>0</v>
      </c>
      <c r="Z89" s="65" t="n">
        <v>0</v>
      </c>
      <c r="AA89" s="65" t="n">
        <v>0</v>
      </c>
      <c r="AB89" s="65" t="n">
        <v>0</v>
      </c>
      <c r="AC89" s="65" t="n">
        <v>0</v>
      </c>
      <c r="AD89" s="65" t="n">
        <v>0</v>
      </c>
      <c r="AE89" s="65" t="n">
        <v>0</v>
      </c>
    </row>
    <row r="91" customFormat="false" ht="10.2" hidden="false" customHeight="false" outlineLevel="0" collapsed="false">
      <c r="B91" s="40" t="s">
        <v>765</v>
      </c>
      <c r="C91" s="40"/>
      <c r="D91" s="40"/>
      <c r="E91" s="40"/>
      <c r="F91" s="40"/>
      <c r="G91" s="40"/>
      <c r="H91" s="40"/>
      <c r="I91" s="40"/>
      <c r="J91" s="40"/>
    </row>
    <row r="92" customFormat="false" ht="10.2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0.2" hidden="false" customHeight="false" outlineLevel="0" collapsed="false">
      <c r="A93" s="65" t="str">
        <f aca="false">'Форма 4'!A1700</f>
        <v>96.</v>
      </c>
      <c r="B93" s="65" t="n">
        <f aca="false">ROUND(C93+D93+F93,2)</f>
        <v>532.25</v>
      </c>
      <c r="C93" s="65" t="n">
        <v>438.3</v>
      </c>
      <c r="D93" s="65" t="n">
        <v>83.5</v>
      </c>
      <c r="E93" s="65" t="n">
        <v>2.69</v>
      </c>
      <c r="F93" s="65" t="n">
        <v>10.45</v>
      </c>
      <c r="G93" s="65" t="n">
        <v>0</v>
      </c>
      <c r="H93" s="65" t="n">
        <v>0</v>
      </c>
      <c r="I93" s="64" t="n">
        <f aca="false">'Форма 4'!I1700</f>
        <v>37.92</v>
      </c>
      <c r="J93" s="64" t="n">
        <v>0</v>
      </c>
      <c r="K93" s="64" t="n">
        <f aca="false">'Форма 4'!I1701</f>
        <v>0.19</v>
      </c>
      <c r="L93" s="65" t="n">
        <v>0</v>
      </c>
      <c r="M93" s="65" t="n">
        <v>0</v>
      </c>
      <c r="N93" s="65" t="n">
        <v>508.02048</v>
      </c>
      <c r="O93" s="65" t="n">
        <v>311.118445</v>
      </c>
      <c r="P93" s="65" t="n">
        <v>504.9216</v>
      </c>
      <c r="Q93" s="65" t="n">
        <v>3.09888</v>
      </c>
      <c r="R93" s="65" t="n">
        <v>309.22065</v>
      </c>
      <c r="S93" s="65" t="n">
        <v>1.897795</v>
      </c>
      <c r="T93" s="65" t="n">
        <v>0</v>
      </c>
      <c r="U93" s="65" t="n">
        <v>0</v>
      </c>
      <c r="V93" s="65" t="n">
        <v>0</v>
      </c>
      <c r="X93" s="65" t="n">
        <v>0</v>
      </c>
      <c r="Y93" s="65" t="n">
        <v>0</v>
      </c>
      <c r="Z93" s="65" t="n">
        <v>0</v>
      </c>
      <c r="AA93" s="65" t="n">
        <v>0</v>
      </c>
      <c r="AB93" s="65" t="n">
        <v>0</v>
      </c>
      <c r="AC93" s="65" t="n">
        <v>0</v>
      </c>
      <c r="AD93" s="65" t="n">
        <v>0</v>
      </c>
      <c r="AE93" s="65" t="n">
        <v>0</v>
      </c>
    </row>
    <row r="94" customFormat="false" ht="10.2" hidden="false" customHeight="false" outlineLevel="0" collapsed="false">
      <c r="A94" s="65" t="str">
        <f aca="false">'Форма 4'!A1720</f>
        <v>97.</v>
      </c>
      <c r="B94" s="65" t="n">
        <f aca="false">ROUND(C94+D94+F94,2)</f>
        <v>878.4</v>
      </c>
      <c r="C94" s="65" t="n">
        <v>0</v>
      </c>
      <c r="D94" s="65" t="n">
        <v>0</v>
      </c>
      <c r="E94" s="65" t="n">
        <v>0</v>
      </c>
      <c r="F94" s="65" t="n">
        <v>878.4</v>
      </c>
      <c r="G94" s="65" t="n">
        <v>878.4</v>
      </c>
      <c r="H94" s="65" t="n">
        <v>0</v>
      </c>
      <c r="I94" s="64" t="n">
        <f aca="false">'Форма 4'!I1720</f>
        <v>0</v>
      </c>
      <c r="J94" s="64" t="n">
        <v>0</v>
      </c>
      <c r="K94" s="64" t="n">
        <f aca="false">'Форма 4'!I1721</f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  <c r="V94" s="65" t="n">
        <v>0</v>
      </c>
      <c r="X94" s="65" t="n">
        <v>0</v>
      </c>
      <c r="Y94" s="65" t="n">
        <v>0</v>
      </c>
      <c r="Z94" s="65" t="n">
        <v>0</v>
      </c>
      <c r="AA94" s="65" t="n">
        <v>0</v>
      </c>
      <c r="AB94" s="65" t="n">
        <v>0</v>
      </c>
      <c r="AC94" s="65" t="n">
        <v>0</v>
      </c>
      <c r="AD94" s="65" t="n">
        <v>0</v>
      </c>
      <c r="AE94" s="65" t="n">
        <v>0</v>
      </c>
    </row>
    <row r="95" customFormat="false" ht="10.2" hidden="false" customHeight="false" outlineLevel="0" collapsed="false">
      <c r="A95" s="65" t="str">
        <f aca="false">'Форма 4'!A1739</f>
        <v>98.</v>
      </c>
      <c r="B95" s="65" t="n">
        <f aca="false">ROUND(C95+D95+F95,2)</f>
        <v>729.42</v>
      </c>
      <c r="C95" s="65" t="n">
        <v>544</v>
      </c>
      <c r="D95" s="65" t="n">
        <v>162.54</v>
      </c>
      <c r="E95" s="65" t="n">
        <v>3.35</v>
      </c>
      <c r="F95" s="65" t="n">
        <v>22.88</v>
      </c>
      <c r="G95" s="65" t="n">
        <v>0</v>
      </c>
      <c r="H95" s="65" t="n">
        <v>0</v>
      </c>
      <c r="I95" s="64" t="n">
        <f aca="false">'Форма 4'!I1739</f>
        <v>47.06</v>
      </c>
      <c r="J95" s="64" t="n">
        <v>0</v>
      </c>
      <c r="K95" s="64" t="n">
        <f aca="false">'Форма 4'!I1740</f>
        <v>0.24</v>
      </c>
      <c r="L95" s="65" t="n">
        <v>0</v>
      </c>
      <c r="M95" s="65" t="n">
        <v>0</v>
      </c>
      <c r="N95" s="65" t="n">
        <v>630.5472</v>
      </c>
      <c r="O95" s="65" t="n">
        <v>386.155425</v>
      </c>
      <c r="P95" s="65" t="n">
        <v>626.688</v>
      </c>
      <c r="Q95" s="65" t="n">
        <v>3.8592</v>
      </c>
      <c r="R95" s="65" t="n">
        <v>383.792</v>
      </c>
      <c r="S95" s="65" t="n">
        <v>2.363425</v>
      </c>
      <c r="T95" s="65" t="n">
        <v>0</v>
      </c>
      <c r="U95" s="65" t="n">
        <v>0</v>
      </c>
      <c r="V95" s="65" t="n">
        <v>0</v>
      </c>
      <c r="X95" s="65" t="n">
        <v>0</v>
      </c>
      <c r="Y95" s="65" t="n">
        <v>0</v>
      </c>
      <c r="Z95" s="65" t="n">
        <v>0</v>
      </c>
      <c r="AA95" s="65" t="n">
        <v>0</v>
      </c>
      <c r="AB95" s="65" t="n">
        <v>0</v>
      </c>
      <c r="AC95" s="65" t="n">
        <v>0</v>
      </c>
      <c r="AD95" s="65" t="n">
        <v>0</v>
      </c>
      <c r="AE95" s="65" t="n">
        <v>0</v>
      </c>
    </row>
    <row r="96" customFormat="false" ht="10.2" hidden="false" customHeight="false" outlineLevel="0" collapsed="false">
      <c r="A96" s="65" t="str">
        <f aca="false">'Форма 4'!A1759</f>
        <v>99.</v>
      </c>
      <c r="B96" s="65" t="n">
        <f aca="false">ROUND(C96+D96+F96,2)</f>
        <v>633.96</v>
      </c>
      <c r="C96" s="65" t="n">
        <v>0</v>
      </c>
      <c r="D96" s="65" t="n">
        <v>0</v>
      </c>
      <c r="E96" s="65" t="n">
        <v>0</v>
      </c>
      <c r="F96" s="65" t="n">
        <v>633.96</v>
      </c>
      <c r="G96" s="65" t="n">
        <v>633.96</v>
      </c>
      <c r="H96" s="65" t="n">
        <v>0</v>
      </c>
      <c r="I96" s="64" t="n">
        <f aca="false">'Форма 4'!I1759</f>
        <v>0</v>
      </c>
      <c r="J96" s="64" t="n">
        <v>0</v>
      </c>
      <c r="K96" s="64" t="n">
        <f aca="false">'Форма 4'!I1760</f>
        <v>0</v>
      </c>
      <c r="L96" s="65" t="n">
        <v>0</v>
      </c>
      <c r="M96" s="65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X96" s="65" t="n">
        <v>0</v>
      </c>
      <c r="Y96" s="65" t="n">
        <v>0</v>
      </c>
      <c r="Z96" s="65" t="n">
        <v>0</v>
      </c>
      <c r="AA96" s="65" t="n">
        <v>0</v>
      </c>
      <c r="AB96" s="65" t="n">
        <v>0</v>
      </c>
      <c r="AC96" s="65" t="n">
        <v>0</v>
      </c>
      <c r="AD96" s="65" t="n">
        <v>0</v>
      </c>
      <c r="AE96" s="65" t="n">
        <v>0</v>
      </c>
    </row>
    <row r="97" customFormat="false" ht="10.2" hidden="false" customHeight="false" outlineLevel="0" collapsed="false">
      <c r="A97" s="65" t="str">
        <f aca="false">'Форма 4'!A1778</f>
        <v>101.</v>
      </c>
      <c r="B97" s="65" t="n">
        <f aca="false">ROUND(C97+D97+F97,2)</f>
        <v>3490.95</v>
      </c>
      <c r="C97" s="65" t="n">
        <v>756.02</v>
      </c>
      <c r="D97" s="65" t="n">
        <v>431.56</v>
      </c>
      <c r="E97" s="65" t="n">
        <v>0</v>
      </c>
      <c r="F97" s="65" t="n">
        <v>2303.37</v>
      </c>
      <c r="G97" s="65" t="n">
        <v>0</v>
      </c>
      <c r="H97" s="65" t="n">
        <v>0</v>
      </c>
      <c r="I97" s="64" t="n">
        <f aca="false">'Форма 4'!I1778</f>
        <v>65.4</v>
      </c>
      <c r="J97" s="64" t="n">
        <v>0</v>
      </c>
      <c r="K97" s="64" t="n">
        <f aca="false">'Форма 4'!I1779</f>
        <v>0</v>
      </c>
      <c r="L97" s="65" t="n">
        <v>0</v>
      </c>
      <c r="M97" s="65" t="n">
        <v>0</v>
      </c>
      <c r="N97" s="65" t="n">
        <v>604.816</v>
      </c>
      <c r="O97" s="65" t="n">
        <v>453.612</v>
      </c>
      <c r="P97" s="65" t="n">
        <v>604.816</v>
      </c>
      <c r="Q97" s="65" t="n">
        <v>0</v>
      </c>
      <c r="R97" s="65" t="n">
        <v>453.612</v>
      </c>
      <c r="S97" s="65" t="n">
        <v>0</v>
      </c>
      <c r="T97" s="65" t="n">
        <v>0</v>
      </c>
      <c r="U97" s="65" t="n">
        <v>0</v>
      </c>
      <c r="V97" s="65" t="n">
        <v>0</v>
      </c>
      <c r="X97" s="65" t="n">
        <v>0</v>
      </c>
      <c r="Y97" s="65" t="n">
        <v>0</v>
      </c>
      <c r="Z97" s="65" t="n">
        <v>0</v>
      </c>
      <c r="AA97" s="65" t="n">
        <v>0</v>
      </c>
      <c r="AB97" s="65" t="n">
        <v>0</v>
      </c>
      <c r="AC97" s="65" t="n">
        <v>0</v>
      </c>
      <c r="AD97" s="65" t="n">
        <v>0</v>
      </c>
      <c r="AE97" s="65" t="n">
        <v>15.12</v>
      </c>
    </row>
    <row r="98" customFormat="false" ht="10.2" hidden="false" customHeight="false" outlineLevel="0" collapsed="false">
      <c r="A98" s="65" t="str">
        <f aca="false">'Форма 4'!A1796</f>
        <v>103.</v>
      </c>
      <c r="B98" s="65" t="n">
        <f aca="false">ROUND(C98+D98+F98,2)</f>
        <v>6.31</v>
      </c>
      <c r="C98" s="65" t="n">
        <v>6.19</v>
      </c>
      <c r="D98" s="65" t="n">
        <v>0</v>
      </c>
      <c r="E98" s="65" t="n">
        <v>0</v>
      </c>
      <c r="F98" s="65" t="n">
        <v>0.12</v>
      </c>
      <c r="G98" s="65" t="n">
        <v>0</v>
      </c>
      <c r="H98" s="65" t="n">
        <v>0</v>
      </c>
      <c r="I98" s="64" t="n">
        <f aca="false">'Форма 4'!I1796</f>
        <v>0.52</v>
      </c>
      <c r="J98" s="64" t="n">
        <v>0</v>
      </c>
      <c r="K98" s="64" t="n">
        <f aca="false">'Форма 4'!I1797</f>
        <v>0</v>
      </c>
      <c r="L98" s="65" t="n">
        <v>0</v>
      </c>
      <c r="M98" s="65" t="n">
        <v>0</v>
      </c>
      <c r="N98" s="65" t="n">
        <v>4.952</v>
      </c>
      <c r="O98" s="65" t="n">
        <v>3.714</v>
      </c>
      <c r="P98" s="65" t="n">
        <v>4.952</v>
      </c>
      <c r="Q98" s="65" t="n">
        <v>0</v>
      </c>
      <c r="R98" s="65" t="n">
        <v>3.714</v>
      </c>
      <c r="S98" s="65" t="n">
        <v>0</v>
      </c>
      <c r="T98" s="65" t="n">
        <v>0</v>
      </c>
      <c r="U98" s="65" t="n">
        <v>0</v>
      </c>
      <c r="V98" s="65" t="n">
        <v>0</v>
      </c>
      <c r="X98" s="65" t="n">
        <v>0</v>
      </c>
      <c r="Y98" s="65" t="n">
        <v>0</v>
      </c>
      <c r="Z98" s="65" t="n">
        <v>0</v>
      </c>
      <c r="AA98" s="65" t="n">
        <v>0</v>
      </c>
      <c r="AB98" s="65" t="n">
        <v>0</v>
      </c>
      <c r="AC98" s="65" t="n">
        <v>0</v>
      </c>
      <c r="AD98" s="65" t="n">
        <v>0</v>
      </c>
      <c r="AE98" s="65" t="n">
        <v>0.12</v>
      </c>
    </row>
    <row r="99" customFormat="false" ht="10.2" hidden="false" customHeight="false" outlineLevel="0" collapsed="false">
      <c r="A99" s="65" t="str">
        <f aca="false">'Форма 4'!A1815</f>
        <v>104.</v>
      </c>
      <c r="B99" s="65" t="n">
        <f aca="false">ROUND(C99+D99+F99,2)</f>
        <v>3502.18</v>
      </c>
      <c r="C99" s="65" t="n">
        <v>0</v>
      </c>
      <c r="D99" s="65" t="n">
        <v>0</v>
      </c>
      <c r="E99" s="65" t="n">
        <v>0</v>
      </c>
      <c r="F99" s="65" t="n">
        <v>3502.18</v>
      </c>
      <c r="G99" s="65" t="n">
        <v>3502.18</v>
      </c>
      <c r="H99" s="65" t="n">
        <v>0</v>
      </c>
      <c r="I99" s="64" t="n">
        <f aca="false">'Форма 4'!I1815</f>
        <v>0</v>
      </c>
      <c r="J99" s="64" t="n">
        <v>0</v>
      </c>
      <c r="K99" s="64" t="n">
        <f aca="false">'Форма 4'!I1816</f>
        <v>0</v>
      </c>
      <c r="L99" s="65" t="n">
        <v>0</v>
      </c>
      <c r="M99" s="65" t="n">
        <v>0</v>
      </c>
      <c r="N99" s="65" t="n">
        <v>0</v>
      </c>
      <c r="O99" s="65" t="n">
        <v>0</v>
      </c>
      <c r="P99" s="65" t="n">
        <v>0</v>
      </c>
      <c r="Q99" s="65" t="n"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X99" s="65" t="n">
        <v>0</v>
      </c>
      <c r="Y99" s="65" t="n">
        <v>0</v>
      </c>
      <c r="Z99" s="65" t="n">
        <v>0</v>
      </c>
      <c r="AA99" s="65" t="n">
        <v>0</v>
      </c>
      <c r="AB99" s="65" t="n">
        <v>0</v>
      </c>
      <c r="AC99" s="65" t="n">
        <v>0</v>
      </c>
      <c r="AD99" s="65" t="n">
        <v>0</v>
      </c>
      <c r="AE99" s="65" t="n">
        <v>0</v>
      </c>
    </row>
    <row r="100" customFormat="false" ht="10.2" hidden="false" customHeight="false" outlineLevel="0" collapsed="false">
      <c r="A100" s="65" t="str">
        <f aca="false">'Форма 4'!A1834</f>
        <v>105.</v>
      </c>
      <c r="B100" s="65" t="n">
        <f aca="false">ROUND(C100+D100+F100,2)</f>
        <v>6.31</v>
      </c>
      <c r="C100" s="65" t="n">
        <v>6.19</v>
      </c>
      <c r="D100" s="65" t="n">
        <v>0</v>
      </c>
      <c r="E100" s="65" t="n">
        <v>0</v>
      </c>
      <c r="F100" s="65" t="n">
        <v>0.12</v>
      </c>
      <c r="G100" s="65" t="n">
        <v>0</v>
      </c>
      <c r="H100" s="65" t="n">
        <v>0</v>
      </c>
      <c r="I100" s="64" t="n">
        <f aca="false">'Форма 4'!I1834</f>
        <v>0.52</v>
      </c>
      <c r="J100" s="64" t="n">
        <v>0</v>
      </c>
      <c r="K100" s="64" t="n">
        <f aca="false">'Форма 4'!I1835</f>
        <v>0</v>
      </c>
      <c r="L100" s="65" t="n">
        <v>0</v>
      </c>
      <c r="M100" s="65" t="n">
        <v>0</v>
      </c>
      <c r="N100" s="65" t="n">
        <v>4.952</v>
      </c>
      <c r="O100" s="65" t="n">
        <v>3.714</v>
      </c>
      <c r="P100" s="65" t="n">
        <v>4.952</v>
      </c>
      <c r="Q100" s="65" t="n">
        <v>0</v>
      </c>
      <c r="R100" s="65" t="n">
        <v>3.714</v>
      </c>
      <c r="S100" s="65" t="n">
        <v>0</v>
      </c>
      <c r="T100" s="65" t="n">
        <v>0</v>
      </c>
      <c r="U100" s="65" t="n">
        <v>0</v>
      </c>
      <c r="V100" s="65" t="n">
        <v>0</v>
      </c>
      <c r="X100" s="65" t="n">
        <v>0</v>
      </c>
      <c r="Y100" s="65" t="n">
        <v>0</v>
      </c>
      <c r="Z100" s="65" t="n">
        <v>0</v>
      </c>
      <c r="AA100" s="65" t="n">
        <v>0</v>
      </c>
      <c r="AB100" s="65" t="n">
        <v>0</v>
      </c>
      <c r="AC100" s="65" t="n">
        <v>0</v>
      </c>
      <c r="AD100" s="65" t="n">
        <v>0</v>
      </c>
      <c r="AE100" s="65" t="n">
        <v>0.12</v>
      </c>
    </row>
    <row r="101" customFormat="false" ht="10.2" hidden="false" customHeight="false" outlineLevel="0" collapsed="false">
      <c r="A101" s="65" t="str">
        <f aca="false">'Форма 4'!A1853</f>
        <v>106.</v>
      </c>
      <c r="B101" s="65" t="n">
        <f aca="false">ROUND(C101+D101+F101,2)</f>
        <v>1138.49</v>
      </c>
      <c r="C101" s="65" t="n">
        <v>0</v>
      </c>
      <c r="D101" s="65" t="n">
        <v>0</v>
      </c>
      <c r="E101" s="65" t="n">
        <v>0</v>
      </c>
      <c r="F101" s="65" t="n">
        <v>1138.49</v>
      </c>
      <c r="G101" s="65" t="n">
        <v>1138.49</v>
      </c>
      <c r="H101" s="65" t="n">
        <v>0</v>
      </c>
      <c r="I101" s="64" t="n">
        <f aca="false">'Форма 4'!I1853</f>
        <v>0</v>
      </c>
      <c r="J101" s="64" t="n">
        <v>0</v>
      </c>
      <c r="K101" s="64" t="n">
        <f aca="false">'Форма 4'!I1854</f>
        <v>0</v>
      </c>
      <c r="L101" s="65" t="n">
        <v>0</v>
      </c>
      <c r="M101" s="65" t="n">
        <v>0</v>
      </c>
      <c r="N101" s="65" t="n"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v>0</v>
      </c>
      <c r="T101" s="65" t="n">
        <v>0</v>
      </c>
      <c r="U101" s="65" t="n">
        <v>0</v>
      </c>
      <c r="V101" s="65" t="n">
        <v>0</v>
      </c>
      <c r="X101" s="65" t="n">
        <v>0</v>
      </c>
      <c r="Y101" s="65" t="n">
        <v>0</v>
      </c>
      <c r="Z101" s="65" t="n">
        <v>0</v>
      </c>
      <c r="AA101" s="65" t="n">
        <v>0</v>
      </c>
      <c r="AB101" s="65" t="n">
        <v>0</v>
      </c>
      <c r="AC101" s="65" t="n">
        <v>0</v>
      </c>
      <c r="AD101" s="65" t="n">
        <v>0</v>
      </c>
      <c r="AE101" s="65" t="n">
        <v>0</v>
      </c>
    </row>
    <row r="102" customFormat="false" ht="10.2" hidden="false" customHeight="false" outlineLevel="0" collapsed="false">
      <c r="A102" s="65" t="str">
        <f aca="false">'Форма 4'!A1872</f>
        <v>107.</v>
      </c>
      <c r="B102" s="65" t="n">
        <f aca="false">ROUND(C102+D102+F102,2)</f>
        <v>581.14</v>
      </c>
      <c r="C102" s="65" t="n">
        <v>0</v>
      </c>
      <c r="D102" s="65" t="n">
        <v>0</v>
      </c>
      <c r="E102" s="65" t="n">
        <v>0</v>
      </c>
      <c r="F102" s="65" t="n">
        <v>581.14</v>
      </c>
      <c r="G102" s="65" t="n">
        <v>581.14</v>
      </c>
      <c r="H102" s="65" t="n">
        <v>0</v>
      </c>
      <c r="I102" s="64" t="n">
        <f aca="false">'Форма 4'!I1872</f>
        <v>0</v>
      </c>
      <c r="J102" s="64" t="n">
        <v>0</v>
      </c>
      <c r="K102" s="64" t="n">
        <f aca="false">'Форма 4'!I1873</f>
        <v>0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v>0</v>
      </c>
      <c r="T102" s="65" t="n">
        <v>0</v>
      </c>
      <c r="U102" s="65" t="n">
        <v>0</v>
      </c>
      <c r="V102" s="65" t="n">
        <v>0</v>
      </c>
      <c r="X102" s="65" t="n">
        <v>0</v>
      </c>
      <c r="Y102" s="65" t="n">
        <v>0</v>
      </c>
      <c r="Z102" s="65" t="n">
        <v>0</v>
      </c>
      <c r="AA102" s="65" t="n">
        <v>0</v>
      </c>
      <c r="AB102" s="65" t="n">
        <v>0</v>
      </c>
      <c r="AC102" s="65" t="n">
        <v>0</v>
      </c>
      <c r="AD102" s="65" t="n">
        <v>0</v>
      </c>
      <c r="AE102" s="65" t="n">
        <v>0</v>
      </c>
    </row>
    <row r="103" customFormat="false" ht="10.2" hidden="false" customHeight="false" outlineLevel="0" collapsed="false">
      <c r="A103" s="65" t="str">
        <f aca="false">'Форма 4'!A1891</f>
        <v>109.</v>
      </c>
      <c r="B103" s="65" t="n">
        <f aca="false">ROUND(C103+D103+F103,2)</f>
        <v>13.59</v>
      </c>
      <c r="C103" s="65" t="n">
        <v>12.27</v>
      </c>
      <c r="D103" s="65" t="n">
        <v>0</v>
      </c>
      <c r="E103" s="65" t="n">
        <v>0</v>
      </c>
      <c r="F103" s="65" t="n">
        <v>1.32</v>
      </c>
      <c r="G103" s="65" t="n">
        <v>0</v>
      </c>
      <c r="H103" s="65" t="n">
        <v>0</v>
      </c>
      <c r="I103" s="64" t="n">
        <f aca="false">'Форма 4'!I1891</f>
        <v>1.03</v>
      </c>
      <c r="J103" s="64" t="n">
        <v>0</v>
      </c>
      <c r="K103" s="64" t="n">
        <f aca="false">'Форма 4'!I1892</f>
        <v>0</v>
      </c>
      <c r="L103" s="65" t="n">
        <v>0</v>
      </c>
      <c r="M103" s="65" t="n">
        <v>0</v>
      </c>
      <c r="N103" s="65" t="n">
        <v>9.816</v>
      </c>
      <c r="O103" s="65" t="n">
        <v>7.362</v>
      </c>
      <c r="P103" s="65" t="n">
        <v>9.816</v>
      </c>
      <c r="Q103" s="65" t="n">
        <v>0</v>
      </c>
      <c r="R103" s="65" t="n">
        <v>7.362</v>
      </c>
      <c r="S103" s="65" t="n">
        <v>0</v>
      </c>
      <c r="T103" s="65" t="n">
        <v>0</v>
      </c>
      <c r="U103" s="65" t="n">
        <v>0</v>
      </c>
      <c r="V103" s="65" t="n">
        <v>0</v>
      </c>
      <c r="X103" s="65" t="n">
        <v>0</v>
      </c>
      <c r="Y103" s="65" t="n">
        <v>0</v>
      </c>
      <c r="Z103" s="65" t="n">
        <v>0</v>
      </c>
      <c r="AA103" s="65" t="n">
        <v>0</v>
      </c>
      <c r="AB103" s="65" t="n">
        <v>0</v>
      </c>
      <c r="AC103" s="65" t="n">
        <v>0</v>
      </c>
      <c r="AD103" s="65" t="n">
        <v>0</v>
      </c>
      <c r="AE103" s="65" t="n">
        <v>0.25</v>
      </c>
    </row>
    <row r="104" customFormat="false" ht="10.2" hidden="false" customHeight="false" outlineLevel="0" collapsed="false">
      <c r="A104" s="65" t="str">
        <f aca="false">'Форма 4'!A1909</f>
        <v>110.</v>
      </c>
      <c r="B104" s="65" t="n">
        <f aca="false">ROUND(C104+D104+F104,2)</f>
        <v>778.01</v>
      </c>
      <c r="C104" s="65" t="n">
        <v>0</v>
      </c>
      <c r="D104" s="65" t="n">
        <v>0</v>
      </c>
      <c r="E104" s="65" t="n">
        <v>0</v>
      </c>
      <c r="F104" s="65" t="n">
        <v>778.01</v>
      </c>
      <c r="G104" s="65" t="n">
        <v>778.01</v>
      </c>
      <c r="H104" s="65" t="n">
        <v>0</v>
      </c>
      <c r="I104" s="64" t="n">
        <f aca="false">'Форма 4'!I1909</f>
        <v>0</v>
      </c>
      <c r="J104" s="64" t="n">
        <v>0</v>
      </c>
      <c r="K104" s="64" t="n">
        <f aca="false">'Форма 4'!I1910</f>
        <v>0</v>
      </c>
      <c r="L104" s="65" t="n">
        <v>0</v>
      </c>
      <c r="M104" s="65" t="n">
        <v>0</v>
      </c>
      <c r="N104" s="65" t="n"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v>0</v>
      </c>
      <c r="T104" s="65" t="n">
        <v>0</v>
      </c>
      <c r="U104" s="65" t="n">
        <v>0</v>
      </c>
      <c r="V104" s="65" t="n">
        <v>0</v>
      </c>
      <c r="X104" s="65" t="n">
        <v>0</v>
      </c>
      <c r="Y104" s="65" t="n">
        <v>0</v>
      </c>
      <c r="Z104" s="65" t="n">
        <v>0</v>
      </c>
      <c r="AA104" s="65" t="n">
        <v>0</v>
      </c>
      <c r="AB104" s="65" t="n">
        <v>0</v>
      </c>
      <c r="AC104" s="65" t="n">
        <v>0</v>
      </c>
      <c r="AD104" s="65" t="n">
        <v>0</v>
      </c>
      <c r="AE104" s="65" t="n">
        <v>0</v>
      </c>
    </row>
    <row r="105" customFormat="false" ht="10.2" hidden="false" customHeight="false" outlineLevel="0" collapsed="false">
      <c r="A105" s="65" t="str">
        <f aca="false">'Форма 4'!A1922</f>
        <v>111.</v>
      </c>
      <c r="B105" s="65" t="n">
        <f aca="false">ROUND(C105+D105+F105,2)</f>
        <v>390.15</v>
      </c>
      <c r="C105" s="65" t="n">
        <v>0</v>
      </c>
      <c r="D105" s="65" t="n">
        <v>0</v>
      </c>
      <c r="E105" s="65" t="n">
        <v>0</v>
      </c>
      <c r="F105" s="65" t="n">
        <v>390.15</v>
      </c>
      <c r="G105" s="65" t="n">
        <v>390.15</v>
      </c>
      <c r="H105" s="65" t="n">
        <v>0</v>
      </c>
      <c r="I105" s="64" t="n">
        <f aca="false">'Форма 4'!I1922</f>
        <v>0</v>
      </c>
      <c r="J105" s="64" t="n">
        <v>0</v>
      </c>
      <c r="K105" s="64" t="n">
        <f aca="false">'Форма 4'!I1923</f>
        <v>0</v>
      </c>
      <c r="L105" s="65" t="n">
        <v>0</v>
      </c>
      <c r="M105" s="65" t="n">
        <v>0</v>
      </c>
      <c r="N105" s="65" t="n"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X105" s="65" t="n">
        <v>0</v>
      </c>
      <c r="Y105" s="65" t="n">
        <v>0</v>
      </c>
      <c r="Z105" s="65" t="n">
        <v>0</v>
      </c>
      <c r="AA105" s="65" t="n">
        <v>0</v>
      </c>
      <c r="AB105" s="65" t="n">
        <v>0</v>
      </c>
      <c r="AC105" s="65" t="n">
        <v>0</v>
      </c>
      <c r="AD105" s="65" t="n">
        <v>0</v>
      </c>
      <c r="AE105" s="65" t="n">
        <v>0</v>
      </c>
    </row>
    <row r="106" customFormat="false" ht="10.2" hidden="false" customHeight="false" outlineLevel="0" collapsed="false">
      <c r="A106" s="65" t="str">
        <f aca="false">'Форма 4'!A1941</f>
        <v>112.</v>
      </c>
      <c r="B106" s="65" t="n">
        <f aca="false">ROUND(C106+D106+F106,2)</f>
        <v>23.79</v>
      </c>
      <c r="C106" s="65" t="n">
        <v>23.28</v>
      </c>
      <c r="D106" s="65" t="n">
        <v>0</v>
      </c>
      <c r="E106" s="65" t="n">
        <v>0</v>
      </c>
      <c r="F106" s="65" t="n">
        <v>0.51</v>
      </c>
      <c r="G106" s="65" t="n">
        <v>0</v>
      </c>
      <c r="H106" s="65" t="n">
        <v>0</v>
      </c>
      <c r="I106" s="64" t="n">
        <f aca="false">'Форма 4'!I1941</f>
        <v>2.06</v>
      </c>
      <c r="J106" s="64" t="n">
        <v>0</v>
      </c>
      <c r="K106" s="64" t="n">
        <f aca="false">'Форма 4'!I1942</f>
        <v>0</v>
      </c>
      <c r="L106" s="65" t="n">
        <v>0</v>
      </c>
      <c r="M106" s="65" t="n">
        <v>0</v>
      </c>
      <c r="N106" s="65" t="n">
        <v>21.4176</v>
      </c>
      <c r="O106" s="65" t="n">
        <v>15.132</v>
      </c>
      <c r="P106" s="65" t="n">
        <v>21.4176</v>
      </c>
      <c r="Q106" s="65" t="n">
        <v>0</v>
      </c>
      <c r="R106" s="65" t="n">
        <v>15.132</v>
      </c>
      <c r="S106" s="65" t="n">
        <v>0</v>
      </c>
      <c r="T106" s="65" t="n">
        <v>0</v>
      </c>
      <c r="U106" s="65" t="n">
        <v>0</v>
      </c>
      <c r="V106" s="65" t="n">
        <v>0</v>
      </c>
      <c r="X106" s="65" t="n">
        <v>0</v>
      </c>
      <c r="Y106" s="65" t="n">
        <v>0</v>
      </c>
      <c r="Z106" s="65" t="n">
        <v>0</v>
      </c>
      <c r="AA106" s="65" t="n">
        <v>0</v>
      </c>
      <c r="AB106" s="65" t="n">
        <v>0</v>
      </c>
      <c r="AC106" s="65" t="n">
        <v>0</v>
      </c>
      <c r="AD106" s="65" t="n">
        <v>0</v>
      </c>
      <c r="AE106" s="65" t="n">
        <v>0.47</v>
      </c>
    </row>
    <row r="107" customFormat="false" ht="10.2" hidden="false" customHeight="false" outlineLevel="0" collapsed="false">
      <c r="A107" s="65" t="str">
        <f aca="false">'Форма 4'!A1960</f>
        <v>113.</v>
      </c>
      <c r="B107" s="65" t="n">
        <f aca="false">ROUND(C107+D107+F107,2)</f>
        <v>21.27</v>
      </c>
      <c r="C107" s="65" t="n">
        <v>10.83</v>
      </c>
      <c r="D107" s="65" t="n">
        <v>0</v>
      </c>
      <c r="E107" s="65" t="n">
        <v>0</v>
      </c>
      <c r="F107" s="65" t="n">
        <v>10.44</v>
      </c>
      <c r="G107" s="65" t="n">
        <v>0</v>
      </c>
      <c r="H107" s="65" t="n">
        <v>0</v>
      </c>
      <c r="I107" s="64" t="n">
        <f aca="false">'Форма 4'!I1960</f>
        <v>1.03</v>
      </c>
      <c r="J107" s="64" t="n">
        <v>0</v>
      </c>
      <c r="K107" s="64" t="n">
        <f aca="false">'Форма 4'!I1961</f>
        <v>0</v>
      </c>
      <c r="L107" s="65" t="n">
        <v>0</v>
      </c>
      <c r="M107" s="65" t="n">
        <v>0</v>
      </c>
      <c r="N107" s="65" t="n">
        <v>8.664</v>
      </c>
      <c r="O107" s="65" t="n">
        <v>6.498</v>
      </c>
      <c r="P107" s="65" t="n">
        <v>8.664</v>
      </c>
      <c r="Q107" s="65" t="n">
        <v>0</v>
      </c>
      <c r="R107" s="65" t="n">
        <v>6.498</v>
      </c>
      <c r="S107" s="65" t="n">
        <v>0</v>
      </c>
      <c r="T107" s="65" t="n">
        <v>0</v>
      </c>
      <c r="U107" s="65" t="n">
        <v>0</v>
      </c>
      <c r="V107" s="65" t="n">
        <v>0</v>
      </c>
      <c r="X107" s="65" t="n">
        <v>0</v>
      </c>
      <c r="Y107" s="65" t="n">
        <v>0</v>
      </c>
      <c r="Z107" s="65" t="n">
        <v>0</v>
      </c>
      <c r="AA107" s="65" t="n">
        <v>0</v>
      </c>
      <c r="AB107" s="65" t="n">
        <v>0</v>
      </c>
      <c r="AC107" s="65" t="n">
        <v>0</v>
      </c>
      <c r="AD107" s="65" t="n">
        <v>0</v>
      </c>
      <c r="AE107" s="65" t="n">
        <v>0.22</v>
      </c>
    </row>
    <row r="108" customFormat="false" ht="10.2" hidden="false" customHeight="false" outlineLevel="0" collapsed="false">
      <c r="A108" s="65" t="str">
        <f aca="false">'Форма 4'!A1978</f>
        <v>114.</v>
      </c>
      <c r="B108" s="65" t="n">
        <f aca="false">ROUND(C108+D108+F108,2)</f>
        <v>2569.03</v>
      </c>
      <c r="C108" s="65" t="n">
        <v>0</v>
      </c>
      <c r="D108" s="65" t="n">
        <v>0</v>
      </c>
      <c r="E108" s="65" t="n">
        <v>0</v>
      </c>
      <c r="F108" s="65" t="n">
        <v>2569.03</v>
      </c>
      <c r="G108" s="65" t="n">
        <v>2569.03</v>
      </c>
      <c r="H108" s="65" t="n">
        <v>0</v>
      </c>
      <c r="I108" s="64" t="n">
        <f aca="false">'Форма 4'!I1978</f>
        <v>0</v>
      </c>
      <c r="J108" s="64" t="n">
        <v>0</v>
      </c>
      <c r="K108" s="64" t="n">
        <f aca="false">'Форма 4'!I1979</f>
        <v>0</v>
      </c>
      <c r="L108" s="65" t="n">
        <v>0</v>
      </c>
      <c r="M108" s="65" t="n">
        <v>0</v>
      </c>
      <c r="N108" s="65" t="n"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X108" s="65" t="n">
        <v>0</v>
      </c>
      <c r="Y108" s="65" t="n">
        <v>0</v>
      </c>
      <c r="Z108" s="65" t="n">
        <v>0</v>
      </c>
      <c r="AA108" s="65" t="n">
        <v>0</v>
      </c>
      <c r="AB108" s="65" t="n">
        <v>0</v>
      </c>
      <c r="AC108" s="65" t="n">
        <v>0</v>
      </c>
      <c r="AD108" s="65" t="n">
        <v>0</v>
      </c>
      <c r="AE108" s="65" t="n">
        <v>0</v>
      </c>
    </row>
    <row r="109" customFormat="false" ht="10.2" hidden="false" customHeight="false" outlineLevel="0" collapsed="false">
      <c r="A109" s="65" t="str">
        <f aca="false">'Форма 4'!A1997</f>
        <v>115.</v>
      </c>
      <c r="B109" s="65" t="n">
        <f aca="false">ROUND(C109+D109+F109,2)</f>
        <v>46.66</v>
      </c>
      <c r="C109" s="65" t="n">
        <v>32.48</v>
      </c>
      <c r="D109" s="65" t="n">
        <v>13.53</v>
      </c>
      <c r="E109" s="65" t="n">
        <v>0</v>
      </c>
      <c r="F109" s="65" t="n">
        <v>0.65</v>
      </c>
      <c r="G109" s="65" t="n">
        <v>0</v>
      </c>
      <c r="H109" s="65" t="n">
        <v>0</v>
      </c>
      <c r="I109" s="64" t="n">
        <f aca="false">'Форма 4'!I1997</f>
        <v>3.09</v>
      </c>
      <c r="J109" s="64" t="n">
        <v>0</v>
      </c>
      <c r="K109" s="64" t="n">
        <f aca="false">'Форма 4'!I1998</f>
        <v>0</v>
      </c>
      <c r="L109" s="65" t="n">
        <v>0</v>
      </c>
      <c r="M109" s="65" t="n">
        <v>0</v>
      </c>
      <c r="N109" s="65" t="n">
        <v>25.984</v>
      </c>
      <c r="O109" s="65" t="n">
        <v>19.488</v>
      </c>
      <c r="P109" s="65" t="n">
        <v>25.984</v>
      </c>
      <c r="Q109" s="65" t="n">
        <v>0</v>
      </c>
      <c r="R109" s="65" t="n">
        <v>19.488</v>
      </c>
      <c r="S109" s="65" t="n">
        <v>0</v>
      </c>
      <c r="T109" s="65" t="n">
        <v>0</v>
      </c>
      <c r="U109" s="65" t="n">
        <v>0</v>
      </c>
      <c r="V109" s="65" t="n">
        <v>0</v>
      </c>
      <c r="X109" s="65" t="n">
        <v>0</v>
      </c>
      <c r="Y109" s="65" t="n">
        <v>0</v>
      </c>
      <c r="Z109" s="65" t="n">
        <v>0</v>
      </c>
      <c r="AA109" s="65" t="n">
        <v>0</v>
      </c>
      <c r="AB109" s="65" t="n">
        <v>0</v>
      </c>
      <c r="AC109" s="65" t="n">
        <v>0</v>
      </c>
      <c r="AD109" s="65" t="n">
        <v>0</v>
      </c>
      <c r="AE109" s="65" t="n">
        <v>0.65</v>
      </c>
    </row>
    <row r="110" customFormat="false" ht="10.2" hidden="false" customHeight="false" outlineLevel="0" collapsed="false">
      <c r="A110" s="65" t="str">
        <f aca="false">'Форма 4'!A2016</f>
        <v>116.</v>
      </c>
      <c r="B110" s="65" t="n">
        <f aca="false">ROUND(C110+D110+F110,2)</f>
        <v>2927.15</v>
      </c>
      <c r="C110" s="65" t="n">
        <v>0</v>
      </c>
      <c r="D110" s="65" t="n">
        <v>0</v>
      </c>
      <c r="E110" s="65" t="n">
        <v>0</v>
      </c>
      <c r="F110" s="65" t="n">
        <v>2927.15</v>
      </c>
      <c r="G110" s="65" t="n">
        <v>2927.15</v>
      </c>
      <c r="H110" s="65" t="n">
        <v>0</v>
      </c>
      <c r="I110" s="64" t="n">
        <f aca="false">'Форма 4'!I2016</f>
        <v>0</v>
      </c>
      <c r="J110" s="64" t="n">
        <v>0</v>
      </c>
      <c r="K110" s="64" t="n">
        <f aca="false">'Форма 4'!I2017</f>
        <v>0</v>
      </c>
      <c r="L110" s="65" t="n">
        <v>0</v>
      </c>
      <c r="M110" s="65" t="n">
        <v>0</v>
      </c>
      <c r="N110" s="65" t="n">
        <v>0</v>
      </c>
      <c r="O110" s="65" t="n">
        <v>0</v>
      </c>
      <c r="P110" s="65" t="n">
        <v>0</v>
      </c>
      <c r="Q110" s="65" t="n">
        <v>0</v>
      </c>
      <c r="R110" s="65" t="n">
        <v>0</v>
      </c>
      <c r="S110" s="65" t="n">
        <v>0</v>
      </c>
      <c r="T110" s="65" t="n">
        <v>0</v>
      </c>
      <c r="U110" s="65" t="n">
        <v>0</v>
      </c>
      <c r="V110" s="65" t="n">
        <v>0</v>
      </c>
      <c r="X110" s="65" t="n">
        <v>0</v>
      </c>
      <c r="Y110" s="65" t="n">
        <v>0</v>
      </c>
      <c r="Z110" s="65" t="n">
        <v>0</v>
      </c>
      <c r="AA110" s="65" t="n">
        <v>0</v>
      </c>
      <c r="AB110" s="65" t="n">
        <v>0</v>
      </c>
      <c r="AC110" s="65" t="n">
        <v>0</v>
      </c>
      <c r="AD110" s="65" t="n">
        <v>0</v>
      </c>
      <c r="AE110" s="65" t="n">
        <v>0</v>
      </c>
    </row>
    <row r="111" customFormat="false" ht="10.2" hidden="false" customHeight="false" outlineLevel="0" collapsed="false">
      <c r="A111" s="65" t="str">
        <f aca="false">'Форма 4'!A2037</f>
        <v>117.</v>
      </c>
      <c r="B111" s="65" t="n">
        <f aca="false">ROUND(C111+D111+F111,2)</f>
        <v>74.86</v>
      </c>
      <c r="C111" s="65" t="n">
        <v>28.23</v>
      </c>
      <c r="D111" s="65" t="n">
        <v>46.06</v>
      </c>
      <c r="E111" s="65" t="n">
        <v>3.47</v>
      </c>
      <c r="F111" s="65" t="n">
        <v>0.57</v>
      </c>
      <c r="G111" s="65" t="n">
        <v>0</v>
      </c>
      <c r="H111" s="65" t="n">
        <v>0</v>
      </c>
      <c r="I111" s="64" t="n">
        <f aca="false">'Форма 4'!I2037</f>
        <v>2.37</v>
      </c>
      <c r="J111" s="64" t="n">
        <v>0</v>
      </c>
      <c r="K111" s="64" t="n">
        <f aca="false">'Форма 4'!I2038</f>
        <v>0</v>
      </c>
      <c r="L111" s="65" t="n">
        <v>0</v>
      </c>
      <c r="M111" s="65" t="n">
        <v>0</v>
      </c>
      <c r="N111" s="65" t="n">
        <v>30.115</v>
      </c>
      <c r="O111" s="65" t="n">
        <v>20.605</v>
      </c>
      <c r="P111" s="65" t="n">
        <v>26.8185</v>
      </c>
      <c r="Q111" s="65" t="n">
        <v>3.2965</v>
      </c>
      <c r="R111" s="65" t="n">
        <v>18.3495</v>
      </c>
      <c r="S111" s="65" t="n">
        <v>2.2555</v>
      </c>
      <c r="T111" s="65" t="n">
        <v>0</v>
      </c>
      <c r="U111" s="65" t="n">
        <v>0</v>
      </c>
      <c r="V111" s="65" t="n">
        <v>0</v>
      </c>
      <c r="X111" s="65" t="n">
        <v>0</v>
      </c>
      <c r="Y111" s="65" t="n">
        <v>0</v>
      </c>
      <c r="Z111" s="65" t="n">
        <v>0</v>
      </c>
      <c r="AA111" s="65" t="n">
        <v>0</v>
      </c>
      <c r="AB111" s="65" t="n">
        <v>0</v>
      </c>
      <c r="AC111" s="65" t="n">
        <v>0</v>
      </c>
      <c r="AD111" s="65" t="n">
        <v>0</v>
      </c>
      <c r="AE111" s="65" t="n">
        <v>0.56</v>
      </c>
    </row>
    <row r="112" customFormat="false" ht="10.2" hidden="false" customHeight="false" outlineLevel="0" collapsed="false">
      <c r="A112" s="65" t="str">
        <f aca="false">'Форма 4'!A2056</f>
        <v>119.</v>
      </c>
      <c r="B112" s="65" t="n">
        <f aca="false">ROUND(C112+D112+F112,2)</f>
        <v>173.22</v>
      </c>
      <c r="C112" s="65" t="n">
        <v>0</v>
      </c>
      <c r="D112" s="65" t="n">
        <v>0</v>
      </c>
      <c r="E112" s="65" t="n">
        <v>0</v>
      </c>
      <c r="F112" s="65" t="n">
        <v>173.22</v>
      </c>
      <c r="G112" s="65" t="n">
        <v>169.71</v>
      </c>
      <c r="H112" s="65" t="n">
        <v>0</v>
      </c>
      <c r="I112" s="64" t="n">
        <f aca="false">'Форма 4'!I2056</f>
        <v>0</v>
      </c>
      <c r="J112" s="64" t="n">
        <v>0</v>
      </c>
      <c r="K112" s="64" t="n">
        <f aca="false">'Форма 4'!I2057</f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X112" s="65" t="n">
        <v>0</v>
      </c>
      <c r="Y112" s="65" t="n">
        <v>0</v>
      </c>
      <c r="Z112" s="65" t="n">
        <v>0</v>
      </c>
      <c r="AA112" s="65" t="n">
        <v>0</v>
      </c>
      <c r="AB112" s="65" t="n">
        <v>0</v>
      </c>
      <c r="AC112" s="65" t="n">
        <v>0</v>
      </c>
      <c r="AD112" s="65" t="n">
        <v>0</v>
      </c>
      <c r="AE112" s="65" t="n">
        <v>0</v>
      </c>
    </row>
    <row r="113" customFormat="false" ht="10.2" hidden="false" customHeight="false" outlineLevel="0" collapsed="false">
      <c r="A113" s="65" t="str">
        <f aca="false">'Форма 4'!A2074</f>
        <v>120.</v>
      </c>
      <c r="B113" s="65" t="n">
        <f aca="false">ROUND(C113+D113+F113,2)</f>
        <v>28.85</v>
      </c>
      <c r="C113" s="65" t="n">
        <v>9.13</v>
      </c>
      <c r="D113" s="65" t="n">
        <v>19.54</v>
      </c>
      <c r="E113" s="65" t="n">
        <v>0.8</v>
      </c>
      <c r="F113" s="65" t="n">
        <v>0.18</v>
      </c>
      <c r="G113" s="65" t="n">
        <v>0</v>
      </c>
      <c r="H113" s="65" t="n">
        <v>0</v>
      </c>
      <c r="I113" s="64" t="n">
        <f aca="false">'Форма 4'!I2074</f>
        <v>0.79</v>
      </c>
      <c r="J113" s="64" t="n">
        <v>0</v>
      </c>
      <c r="K113" s="64" t="n">
        <f aca="false">'Форма 4'!I2075</f>
        <v>0.06</v>
      </c>
      <c r="L113" s="65" t="n">
        <v>0</v>
      </c>
      <c r="M113" s="65" t="n">
        <v>0</v>
      </c>
      <c r="N113" s="65" t="n">
        <v>9.4335</v>
      </c>
      <c r="O113" s="65" t="n">
        <v>6.4545</v>
      </c>
      <c r="P113" s="65" t="n">
        <v>8.6735</v>
      </c>
      <c r="Q113" s="65" t="n">
        <v>0.76</v>
      </c>
      <c r="R113" s="65" t="n">
        <v>5.9345</v>
      </c>
      <c r="S113" s="65" t="n">
        <v>0.52</v>
      </c>
      <c r="T113" s="65" t="n">
        <v>0</v>
      </c>
      <c r="U113" s="65" t="n">
        <v>0</v>
      </c>
      <c r="V113" s="65" t="n">
        <v>0</v>
      </c>
      <c r="X113" s="65" t="n">
        <v>0</v>
      </c>
      <c r="Y113" s="65" t="n">
        <v>0</v>
      </c>
      <c r="Z113" s="65" t="n">
        <v>0</v>
      </c>
      <c r="AA113" s="65" t="n">
        <v>0</v>
      </c>
      <c r="AB113" s="65" t="n">
        <v>0</v>
      </c>
      <c r="AC113" s="65" t="n">
        <v>0</v>
      </c>
      <c r="AD113" s="65" t="n">
        <v>0</v>
      </c>
      <c r="AE113" s="65" t="n">
        <v>0.18</v>
      </c>
    </row>
    <row r="114" customFormat="false" ht="10.2" hidden="false" customHeight="false" outlineLevel="0" collapsed="false">
      <c r="A114" s="65" t="str">
        <f aca="false">'Форма 4'!A2093</f>
        <v>121.</v>
      </c>
      <c r="B114" s="65" t="n">
        <f aca="false">ROUND(C114+D114+F114,2)</f>
        <v>387.86</v>
      </c>
      <c r="C114" s="65" t="n">
        <v>0</v>
      </c>
      <c r="D114" s="65" t="n">
        <v>0</v>
      </c>
      <c r="E114" s="65" t="n">
        <v>0</v>
      </c>
      <c r="F114" s="65" t="n">
        <v>387.86</v>
      </c>
      <c r="G114" s="65" t="n">
        <v>387.86</v>
      </c>
      <c r="H114" s="65" t="n">
        <v>0</v>
      </c>
      <c r="I114" s="64" t="n">
        <f aca="false">'Форма 4'!I2093</f>
        <v>0</v>
      </c>
      <c r="J114" s="64" t="n">
        <v>0</v>
      </c>
      <c r="K114" s="64" t="n">
        <f aca="false">'Форма 4'!I2094</f>
        <v>0</v>
      </c>
      <c r="L114" s="65" t="n">
        <v>0</v>
      </c>
      <c r="M114" s="65" t="n">
        <v>0</v>
      </c>
      <c r="N114" s="65" t="n">
        <v>0</v>
      </c>
      <c r="O114" s="65" t="n">
        <v>0</v>
      </c>
      <c r="P114" s="65" t="n">
        <v>0</v>
      </c>
      <c r="Q114" s="65" t="n">
        <v>0</v>
      </c>
      <c r="R114" s="65" t="n">
        <v>0</v>
      </c>
      <c r="S114" s="65" t="n">
        <v>0</v>
      </c>
      <c r="T114" s="65" t="n">
        <v>0</v>
      </c>
      <c r="U114" s="65" t="n">
        <v>0</v>
      </c>
      <c r="V114" s="65" t="n">
        <v>0</v>
      </c>
      <c r="X114" s="65" t="n">
        <v>0</v>
      </c>
      <c r="Y114" s="65" t="n">
        <v>0</v>
      </c>
      <c r="Z114" s="65" t="n">
        <v>0</v>
      </c>
      <c r="AA114" s="65" t="n">
        <v>0</v>
      </c>
      <c r="AB114" s="65" t="n">
        <v>0</v>
      </c>
      <c r="AC114" s="65" t="n">
        <v>0</v>
      </c>
      <c r="AD114" s="65" t="n">
        <v>0</v>
      </c>
      <c r="AE114" s="65" t="n">
        <v>0</v>
      </c>
    </row>
    <row r="115" customFormat="false" ht="10.2" hidden="false" customHeight="false" outlineLevel="0" collapsed="false">
      <c r="A115" s="65" t="str">
        <f aca="false">'Форма 4'!A2112</f>
        <v>122.</v>
      </c>
      <c r="B115" s="65" t="n">
        <f aca="false">ROUND(C115+D115+F115,2)</f>
        <v>387.86</v>
      </c>
      <c r="C115" s="65" t="n">
        <v>0</v>
      </c>
      <c r="D115" s="65" t="n">
        <v>0</v>
      </c>
      <c r="E115" s="65" t="n">
        <v>0</v>
      </c>
      <c r="F115" s="65" t="n">
        <v>387.86</v>
      </c>
      <c r="G115" s="65" t="n">
        <v>387.86</v>
      </c>
      <c r="H115" s="65" t="n">
        <v>0</v>
      </c>
      <c r="I115" s="64" t="n">
        <f aca="false">'Форма 4'!I2112</f>
        <v>0</v>
      </c>
      <c r="J115" s="64" t="n">
        <v>0</v>
      </c>
      <c r="K115" s="64" t="n">
        <f aca="false">'Форма 4'!I2113</f>
        <v>0</v>
      </c>
      <c r="L115" s="65" t="n">
        <v>0</v>
      </c>
      <c r="M115" s="65" t="n">
        <v>0</v>
      </c>
      <c r="N115" s="65" t="n"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v>0</v>
      </c>
      <c r="T115" s="65" t="n">
        <v>0</v>
      </c>
      <c r="U115" s="65" t="n">
        <v>0</v>
      </c>
      <c r="V115" s="65" t="n">
        <v>0</v>
      </c>
      <c r="X115" s="65" t="n">
        <v>0</v>
      </c>
      <c r="Y115" s="65" t="n">
        <v>0</v>
      </c>
      <c r="Z115" s="65" t="n">
        <v>0</v>
      </c>
      <c r="AA115" s="65" t="n">
        <v>0</v>
      </c>
      <c r="AB115" s="65" t="n">
        <v>0</v>
      </c>
      <c r="AC115" s="65" t="n">
        <v>0</v>
      </c>
      <c r="AD115" s="65" t="n">
        <v>0</v>
      </c>
      <c r="AE115" s="65" t="n">
        <v>0</v>
      </c>
    </row>
    <row r="116" customFormat="false" ht="10.2" hidden="false" customHeight="false" outlineLevel="0" collapsed="false">
      <c r="A116" s="65" t="str">
        <f aca="false">'Форма 4'!A2131</f>
        <v>123.</v>
      </c>
      <c r="B116" s="65" t="n">
        <f aca="false">ROUND(C116+D116+F116,2)</f>
        <v>19.29</v>
      </c>
      <c r="C116" s="65" t="n">
        <v>17.83</v>
      </c>
      <c r="D116" s="65" t="n">
        <v>1.1</v>
      </c>
      <c r="E116" s="65" t="n">
        <v>0</v>
      </c>
      <c r="F116" s="65" t="n">
        <v>0.36</v>
      </c>
      <c r="G116" s="65" t="n">
        <v>0</v>
      </c>
      <c r="H116" s="65" t="n">
        <v>0</v>
      </c>
      <c r="I116" s="64" t="n">
        <f aca="false">'Форма 4'!I2131</f>
        <v>1.56</v>
      </c>
      <c r="J116" s="64" t="n">
        <v>0</v>
      </c>
      <c r="K116" s="64" t="n">
        <f aca="false">'Форма 4'!I2132</f>
        <v>0</v>
      </c>
      <c r="L116" s="65" t="n">
        <v>0</v>
      </c>
      <c r="M116" s="65" t="n">
        <v>0</v>
      </c>
      <c r="N116" s="65" t="n">
        <v>16.9385</v>
      </c>
      <c r="O116" s="65" t="n">
        <v>11.5895</v>
      </c>
      <c r="P116" s="65" t="n">
        <v>16.9385</v>
      </c>
      <c r="Q116" s="65" t="n">
        <v>0</v>
      </c>
      <c r="R116" s="65" t="n">
        <v>11.5895</v>
      </c>
      <c r="S116" s="65" t="n">
        <v>0</v>
      </c>
      <c r="T116" s="65" t="n">
        <v>0</v>
      </c>
      <c r="U116" s="65" t="n">
        <v>0</v>
      </c>
      <c r="V116" s="65" t="n">
        <v>0</v>
      </c>
      <c r="X116" s="65" t="n">
        <v>0</v>
      </c>
      <c r="Y116" s="65" t="n">
        <v>0</v>
      </c>
      <c r="Z116" s="65" t="n">
        <v>0</v>
      </c>
      <c r="AA116" s="65" t="n">
        <v>0</v>
      </c>
      <c r="AB116" s="65" t="n">
        <v>0</v>
      </c>
      <c r="AC116" s="65" t="n">
        <v>0</v>
      </c>
      <c r="AD116" s="65" t="n">
        <v>0</v>
      </c>
      <c r="AE116" s="65" t="n">
        <v>0.36</v>
      </c>
    </row>
    <row r="117" customFormat="false" ht="10.2" hidden="false" customHeight="false" outlineLevel="0" collapsed="false">
      <c r="A117" s="65" t="str">
        <f aca="false">'Форма 4'!A2150</f>
        <v>124.</v>
      </c>
      <c r="B117" s="65" t="n">
        <f aca="false">ROUND(C117+D117+F117,2)</f>
        <v>40.28</v>
      </c>
      <c r="C117" s="65" t="n">
        <v>0</v>
      </c>
      <c r="D117" s="65" t="n">
        <v>0</v>
      </c>
      <c r="E117" s="65" t="n">
        <v>0</v>
      </c>
      <c r="F117" s="65" t="n">
        <v>40.28</v>
      </c>
      <c r="G117" s="65" t="n">
        <v>39.44</v>
      </c>
      <c r="H117" s="65" t="n">
        <v>0</v>
      </c>
      <c r="I117" s="64" t="n">
        <f aca="false">'Форма 4'!I2150</f>
        <v>0</v>
      </c>
      <c r="J117" s="64" t="n">
        <v>0</v>
      </c>
      <c r="K117" s="64" t="n">
        <f aca="false">'Форма 4'!I2151</f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X117" s="65" t="n">
        <v>0</v>
      </c>
      <c r="Y117" s="65" t="n">
        <v>0</v>
      </c>
      <c r="Z117" s="65" t="n">
        <v>0</v>
      </c>
      <c r="AA117" s="65" t="n">
        <v>0</v>
      </c>
      <c r="AB117" s="65" t="n">
        <v>0</v>
      </c>
      <c r="AC117" s="65" t="n">
        <v>0</v>
      </c>
      <c r="AD117" s="65" t="n">
        <v>0</v>
      </c>
      <c r="AE117" s="65" t="n">
        <v>0</v>
      </c>
    </row>
    <row r="118" customFormat="false" ht="10.2" hidden="false" customHeight="false" outlineLevel="0" collapsed="false">
      <c r="A118" s="65" t="str">
        <f aca="false">'Форма 4'!A2168</f>
        <v>125.</v>
      </c>
      <c r="B118" s="65" t="n">
        <f aca="false">ROUND(C118+D118+F118,2)</f>
        <v>1224.22</v>
      </c>
      <c r="C118" s="65" t="n">
        <v>906.35</v>
      </c>
      <c r="D118" s="65" t="n">
        <v>75.55</v>
      </c>
      <c r="E118" s="65" t="n">
        <v>1.6</v>
      </c>
      <c r="F118" s="65" t="n">
        <v>242.32</v>
      </c>
      <c r="G118" s="65" t="n">
        <v>0</v>
      </c>
      <c r="H118" s="65" t="n">
        <v>0</v>
      </c>
      <c r="I118" s="64" t="n">
        <f aca="false">'Форма 4'!I2168</f>
        <v>76.1</v>
      </c>
      <c r="J118" s="64" t="n">
        <v>0</v>
      </c>
      <c r="K118" s="64" t="n">
        <f aca="false">'Форма 4'!I2169</f>
        <v>0</v>
      </c>
      <c r="L118" s="65" t="n">
        <v>0</v>
      </c>
      <c r="M118" s="65" t="n">
        <v>0</v>
      </c>
      <c r="N118" s="65" t="n">
        <v>862.5525</v>
      </c>
      <c r="O118" s="65" t="n">
        <v>590.1675</v>
      </c>
      <c r="P118" s="65" t="n">
        <v>861.0325</v>
      </c>
      <c r="Q118" s="65" t="n">
        <v>1.52</v>
      </c>
      <c r="R118" s="65" t="n">
        <v>589.1275</v>
      </c>
      <c r="S118" s="65" t="n">
        <v>1.04</v>
      </c>
      <c r="T118" s="65" t="n">
        <v>0</v>
      </c>
      <c r="U118" s="65" t="n">
        <v>0</v>
      </c>
      <c r="V118" s="65" t="n">
        <v>0</v>
      </c>
      <c r="X118" s="65" t="n">
        <v>0</v>
      </c>
      <c r="Y118" s="65" t="n">
        <v>0</v>
      </c>
      <c r="Z118" s="65" t="n">
        <v>0</v>
      </c>
      <c r="AA118" s="65" t="n">
        <v>0</v>
      </c>
      <c r="AB118" s="65" t="n">
        <v>0</v>
      </c>
      <c r="AC118" s="65" t="n">
        <v>0</v>
      </c>
      <c r="AD118" s="65" t="n">
        <v>0</v>
      </c>
      <c r="AE118" s="65" t="n">
        <v>18.13</v>
      </c>
    </row>
    <row r="119" customFormat="false" ht="10.2" hidden="false" customHeight="false" outlineLevel="0" collapsed="false">
      <c r="A119" s="65" t="str">
        <f aca="false">'Форма 4'!A2187</f>
        <v>126.</v>
      </c>
      <c r="B119" s="65" t="n">
        <f aca="false">ROUND(C119+D119+F119,2)</f>
        <v>11.78</v>
      </c>
      <c r="C119" s="65" t="n">
        <v>0</v>
      </c>
      <c r="D119" s="65" t="n">
        <v>0</v>
      </c>
      <c r="E119" s="65" t="n">
        <v>0</v>
      </c>
      <c r="F119" s="65" t="n">
        <v>11.78</v>
      </c>
      <c r="G119" s="65" t="n">
        <v>11.55</v>
      </c>
      <c r="H119" s="65" t="n">
        <v>0</v>
      </c>
      <c r="I119" s="64" t="n">
        <f aca="false">'Форма 4'!I2187</f>
        <v>0</v>
      </c>
      <c r="J119" s="64" t="n">
        <v>0</v>
      </c>
      <c r="K119" s="64" t="n">
        <f aca="false">'Форма 4'!I2188</f>
        <v>0</v>
      </c>
      <c r="L119" s="65" t="n">
        <v>0</v>
      </c>
      <c r="M119" s="65" t="n">
        <v>0</v>
      </c>
      <c r="N119" s="65" t="n"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v>0</v>
      </c>
      <c r="T119" s="65" t="n">
        <v>0</v>
      </c>
      <c r="U119" s="65" t="n">
        <v>0</v>
      </c>
      <c r="V119" s="65" t="n">
        <v>0</v>
      </c>
      <c r="X119" s="65" t="n">
        <v>0</v>
      </c>
      <c r="Y119" s="65" t="n">
        <v>0</v>
      </c>
      <c r="Z119" s="65" t="n">
        <v>0</v>
      </c>
      <c r="AA119" s="65" t="n">
        <v>0</v>
      </c>
      <c r="AB119" s="65" t="n">
        <v>0</v>
      </c>
      <c r="AC119" s="65" t="n">
        <v>0</v>
      </c>
      <c r="AD119" s="65" t="n">
        <v>0</v>
      </c>
      <c r="AE119" s="65" t="n">
        <v>0</v>
      </c>
    </row>
    <row r="120" customFormat="false" ht="10.2" hidden="false" customHeight="false" outlineLevel="0" collapsed="false">
      <c r="A120" s="65" t="str">
        <f aca="false">'Форма 4'!A2205</f>
        <v>127.</v>
      </c>
      <c r="B120" s="65" t="n">
        <f aca="false">ROUND(C120+D120+F120,2)</f>
        <v>12.74</v>
      </c>
      <c r="C120" s="65" t="n">
        <v>0</v>
      </c>
      <c r="D120" s="65" t="n">
        <v>0</v>
      </c>
      <c r="E120" s="65" t="n">
        <v>0</v>
      </c>
      <c r="F120" s="65" t="n">
        <v>12.74</v>
      </c>
      <c r="G120" s="65" t="n">
        <v>12.48</v>
      </c>
      <c r="H120" s="65" t="n">
        <v>0</v>
      </c>
      <c r="I120" s="64" t="n">
        <f aca="false">'Форма 4'!I2205</f>
        <v>0</v>
      </c>
      <c r="J120" s="64" t="n">
        <v>0</v>
      </c>
      <c r="K120" s="64" t="n">
        <f aca="false">'Форма 4'!I2206</f>
        <v>0</v>
      </c>
      <c r="L120" s="65" t="n">
        <v>0</v>
      </c>
      <c r="M120" s="65" t="n">
        <v>0</v>
      </c>
      <c r="N120" s="65" t="n">
        <v>0</v>
      </c>
      <c r="O120" s="65" t="n">
        <v>0</v>
      </c>
      <c r="P120" s="65" t="n">
        <v>0</v>
      </c>
      <c r="Q120" s="65" t="n"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X120" s="65" t="n">
        <v>0</v>
      </c>
      <c r="Y120" s="65" t="n">
        <v>0</v>
      </c>
      <c r="Z120" s="65" t="n">
        <v>0</v>
      </c>
      <c r="AA120" s="65" t="n">
        <v>0</v>
      </c>
      <c r="AB120" s="65" t="n">
        <v>0</v>
      </c>
      <c r="AC120" s="65" t="n">
        <v>0</v>
      </c>
      <c r="AD120" s="65" t="n">
        <v>0</v>
      </c>
      <c r="AE120" s="65" t="n">
        <v>0</v>
      </c>
    </row>
    <row r="121" customFormat="false" ht="10.2" hidden="false" customHeight="false" outlineLevel="0" collapsed="false">
      <c r="A121" s="65" t="str">
        <f aca="false">'Форма 4'!A2223</f>
        <v>128.</v>
      </c>
      <c r="B121" s="65" t="n">
        <f aca="false">ROUND(C121+D121+F121,2)</f>
        <v>544.24</v>
      </c>
      <c r="C121" s="65" t="n">
        <v>268.94</v>
      </c>
      <c r="D121" s="65" t="n">
        <v>71.47</v>
      </c>
      <c r="E121" s="65" t="n">
        <v>1.46</v>
      </c>
      <c r="F121" s="65" t="n">
        <v>203.83</v>
      </c>
      <c r="G121" s="65" t="n">
        <v>0</v>
      </c>
      <c r="H121" s="65" t="n">
        <v>0</v>
      </c>
      <c r="I121" s="64" t="n">
        <f aca="false">'Форма 4'!I2223</f>
        <v>23.8</v>
      </c>
      <c r="J121" s="64" t="n">
        <v>0</v>
      </c>
      <c r="K121" s="64" t="n">
        <f aca="false">'Форма 4'!I2224</f>
        <v>0.11</v>
      </c>
      <c r="L121" s="65" t="n">
        <v>0</v>
      </c>
      <c r="M121" s="65" t="n">
        <v>0</v>
      </c>
      <c r="N121" s="65" t="n">
        <v>256.88</v>
      </c>
      <c r="O121" s="65" t="n">
        <v>175.76</v>
      </c>
      <c r="P121" s="65" t="n">
        <v>255.493</v>
      </c>
      <c r="Q121" s="65" t="n">
        <v>1.387</v>
      </c>
      <c r="R121" s="65" t="n">
        <v>174.811</v>
      </c>
      <c r="S121" s="65" t="n">
        <v>0.949</v>
      </c>
      <c r="T121" s="65" t="n">
        <v>0</v>
      </c>
      <c r="U121" s="65" t="n">
        <v>0</v>
      </c>
      <c r="V121" s="65" t="n">
        <v>0</v>
      </c>
      <c r="X121" s="65" t="n">
        <v>0</v>
      </c>
      <c r="Y121" s="65" t="n">
        <v>0</v>
      </c>
      <c r="Z121" s="65" t="n">
        <v>0</v>
      </c>
      <c r="AA121" s="65" t="n">
        <v>0</v>
      </c>
      <c r="AB121" s="65" t="n">
        <v>0</v>
      </c>
      <c r="AC121" s="65" t="n">
        <v>0</v>
      </c>
      <c r="AD121" s="65" t="n">
        <v>0</v>
      </c>
      <c r="AE121" s="65" t="n">
        <v>5.38</v>
      </c>
    </row>
    <row r="122" customFormat="false" ht="10.2" hidden="false" customHeight="false" outlineLevel="0" collapsed="false">
      <c r="A122" s="65" t="str">
        <f aca="false">'Форма 4'!A2242</f>
        <v>129.</v>
      </c>
      <c r="B122" s="65" t="n">
        <f aca="false">ROUND(C122+D122+F122,2)</f>
        <v>5.87</v>
      </c>
      <c r="C122" s="65" t="n">
        <v>0</v>
      </c>
      <c r="D122" s="65" t="n">
        <v>0</v>
      </c>
      <c r="E122" s="65" t="n">
        <v>0</v>
      </c>
      <c r="F122" s="65" t="n">
        <v>5.87</v>
      </c>
      <c r="G122" s="65" t="n">
        <v>5.74</v>
      </c>
      <c r="H122" s="65" t="n">
        <v>0</v>
      </c>
      <c r="I122" s="64" t="n">
        <f aca="false">'Форма 4'!I2242</f>
        <v>0</v>
      </c>
      <c r="J122" s="64" t="n">
        <v>0</v>
      </c>
      <c r="K122" s="64" t="n">
        <f aca="false">'Форма 4'!I2243</f>
        <v>0</v>
      </c>
      <c r="L122" s="65" t="n">
        <v>0</v>
      </c>
      <c r="M122" s="65" t="n">
        <v>0</v>
      </c>
      <c r="N122" s="65" t="n">
        <v>0</v>
      </c>
      <c r="O122" s="65" t="n">
        <v>0</v>
      </c>
      <c r="P122" s="65" t="n">
        <v>0</v>
      </c>
      <c r="Q122" s="65" t="n">
        <v>0</v>
      </c>
      <c r="R122" s="65" t="n">
        <v>0</v>
      </c>
      <c r="S122" s="65" t="n">
        <v>0</v>
      </c>
      <c r="T122" s="65" t="n">
        <v>0</v>
      </c>
      <c r="U122" s="65" t="n">
        <v>0</v>
      </c>
      <c r="V122" s="65" t="n">
        <v>0</v>
      </c>
      <c r="X122" s="65" t="n">
        <v>0</v>
      </c>
      <c r="Y122" s="65" t="n">
        <v>0</v>
      </c>
      <c r="Z122" s="65" t="n">
        <v>0</v>
      </c>
      <c r="AA122" s="65" t="n">
        <v>0</v>
      </c>
      <c r="AB122" s="65" t="n">
        <v>0</v>
      </c>
      <c r="AC122" s="65" t="n">
        <v>0</v>
      </c>
      <c r="AD122" s="65" t="n">
        <v>0</v>
      </c>
      <c r="AE122" s="65" t="n">
        <v>0</v>
      </c>
    </row>
    <row r="123" customFormat="false" ht="10.2" hidden="false" customHeight="false" outlineLevel="0" collapsed="false">
      <c r="A123" s="65" t="str">
        <f aca="false">'Форма 4'!A2260</f>
        <v>130.</v>
      </c>
      <c r="B123" s="65" t="n">
        <f aca="false">ROUND(C123+D123+F123,2)</f>
        <v>247.76</v>
      </c>
      <c r="C123" s="65" t="n">
        <v>63.39</v>
      </c>
      <c r="D123" s="65" t="n">
        <v>3.26</v>
      </c>
      <c r="E123" s="65" t="n">
        <v>0.13</v>
      </c>
      <c r="F123" s="65" t="n">
        <v>181.11</v>
      </c>
      <c r="G123" s="65" t="n">
        <v>0</v>
      </c>
      <c r="H123" s="65" t="n">
        <v>0</v>
      </c>
      <c r="I123" s="64" t="n">
        <f aca="false">'Форма 4'!I2260</f>
        <v>5.61</v>
      </c>
      <c r="J123" s="64" t="n">
        <v>0</v>
      </c>
      <c r="K123" s="64" t="n">
        <f aca="false">'Форма 4'!I2261</f>
        <v>0.01</v>
      </c>
      <c r="L123" s="65" t="n">
        <v>0</v>
      </c>
      <c r="M123" s="65" t="n">
        <v>0</v>
      </c>
      <c r="N123" s="65" t="n">
        <v>60.344</v>
      </c>
      <c r="O123" s="65" t="n">
        <v>41.288</v>
      </c>
      <c r="P123" s="65" t="n">
        <v>60.2205</v>
      </c>
      <c r="Q123" s="65" t="n">
        <v>0.1235</v>
      </c>
      <c r="R123" s="65" t="n">
        <v>41.2035</v>
      </c>
      <c r="S123" s="65" t="n">
        <v>0.0845</v>
      </c>
      <c r="T123" s="65" t="n">
        <v>0</v>
      </c>
      <c r="U123" s="65" t="n">
        <v>0</v>
      </c>
      <c r="V123" s="65" t="n">
        <v>0</v>
      </c>
      <c r="X123" s="65" t="n">
        <v>0</v>
      </c>
      <c r="Y123" s="65" t="n">
        <v>0</v>
      </c>
      <c r="Z123" s="65" t="n">
        <v>0</v>
      </c>
      <c r="AA123" s="65" t="n">
        <v>0</v>
      </c>
      <c r="AB123" s="65" t="n">
        <v>0</v>
      </c>
      <c r="AC123" s="65" t="n">
        <v>0</v>
      </c>
      <c r="AD123" s="65" t="n">
        <v>0</v>
      </c>
      <c r="AE123" s="65" t="n">
        <v>1.27</v>
      </c>
    </row>
    <row r="124" customFormat="false" ht="10.2" hidden="false" customHeight="false" outlineLevel="0" collapsed="false">
      <c r="A124" s="65" t="str">
        <f aca="false">'Форма 4'!A2278</f>
        <v>132.</v>
      </c>
      <c r="B124" s="65" t="n">
        <f aca="false">ROUND(C124+D124+F124,2)</f>
        <v>30.69</v>
      </c>
      <c r="C124" s="65" t="n">
        <v>25.88</v>
      </c>
      <c r="D124" s="65" t="n">
        <v>3.26</v>
      </c>
      <c r="E124" s="65" t="n">
        <v>0.13</v>
      </c>
      <c r="F124" s="65" t="n">
        <v>1.55</v>
      </c>
      <c r="G124" s="65" t="n">
        <v>0</v>
      </c>
      <c r="H124" s="65" t="n">
        <v>0</v>
      </c>
      <c r="I124" s="64" t="n">
        <f aca="false">'Форма 4'!I2278</f>
        <v>2.29</v>
      </c>
      <c r="J124" s="64" t="n">
        <v>0</v>
      </c>
      <c r="K124" s="64" t="n">
        <f aca="false">'Форма 4'!I2279</f>
        <v>0.01</v>
      </c>
      <c r="L124" s="65" t="n">
        <v>0</v>
      </c>
      <c r="M124" s="65" t="n">
        <v>0</v>
      </c>
      <c r="N124" s="65" t="n">
        <v>24.7095</v>
      </c>
      <c r="O124" s="65" t="n">
        <v>16.9065</v>
      </c>
      <c r="P124" s="65" t="n">
        <v>24.586</v>
      </c>
      <c r="Q124" s="65" t="n">
        <v>0.1235</v>
      </c>
      <c r="R124" s="65" t="n">
        <v>16.822</v>
      </c>
      <c r="S124" s="65" t="n">
        <v>0.0845</v>
      </c>
      <c r="T124" s="65" t="n">
        <v>0</v>
      </c>
      <c r="U124" s="65" t="n">
        <v>0</v>
      </c>
      <c r="V124" s="65" t="n">
        <v>0</v>
      </c>
      <c r="X124" s="65" t="n">
        <v>0</v>
      </c>
      <c r="Y124" s="65" t="n">
        <v>0</v>
      </c>
      <c r="Z124" s="65" t="n">
        <v>0</v>
      </c>
      <c r="AA124" s="65" t="n">
        <v>0</v>
      </c>
      <c r="AB124" s="65" t="n">
        <v>0</v>
      </c>
      <c r="AC124" s="65" t="n">
        <v>0</v>
      </c>
      <c r="AD124" s="65" t="n">
        <v>0</v>
      </c>
      <c r="AE124" s="65" t="n">
        <v>0.52</v>
      </c>
    </row>
    <row r="125" customFormat="false" ht="10.2" hidden="false" customHeight="false" outlineLevel="0" collapsed="false">
      <c r="A125" s="65" t="str">
        <f aca="false">'Форма 4'!A2297</f>
        <v>133.</v>
      </c>
      <c r="B125" s="65" t="n">
        <f aca="false">ROUND(C125+D125+F125,2)</f>
        <v>8.17</v>
      </c>
      <c r="C125" s="65" t="n">
        <v>0</v>
      </c>
      <c r="D125" s="65" t="n">
        <v>0</v>
      </c>
      <c r="E125" s="65" t="n">
        <v>0</v>
      </c>
      <c r="F125" s="65" t="n">
        <v>8.17</v>
      </c>
      <c r="G125" s="65" t="n">
        <v>8.17</v>
      </c>
      <c r="H125" s="65" t="n">
        <v>0</v>
      </c>
      <c r="I125" s="64" t="n">
        <f aca="false">'Форма 4'!I2297</f>
        <v>0</v>
      </c>
      <c r="J125" s="64" t="n">
        <v>0</v>
      </c>
      <c r="K125" s="64" t="n">
        <f aca="false">'Форма 4'!I2298</f>
        <v>0</v>
      </c>
      <c r="L125" s="65" t="n">
        <v>0</v>
      </c>
      <c r="M125" s="65" t="n">
        <v>0</v>
      </c>
      <c r="N125" s="65" t="n"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v>0</v>
      </c>
      <c r="T125" s="65" t="n">
        <v>0</v>
      </c>
      <c r="U125" s="65" t="n">
        <v>0</v>
      </c>
      <c r="V125" s="65" t="n">
        <v>0</v>
      </c>
      <c r="X125" s="65" t="n">
        <v>0</v>
      </c>
      <c r="Y125" s="65" t="n">
        <v>0</v>
      </c>
      <c r="Z125" s="65" t="n">
        <v>0</v>
      </c>
      <c r="AA125" s="65" t="n">
        <v>0</v>
      </c>
      <c r="AB125" s="65" t="n">
        <v>0</v>
      </c>
      <c r="AC125" s="65" t="n">
        <v>0</v>
      </c>
      <c r="AD125" s="65" t="n">
        <v>0</v>
      </c>
      <c r="AE125" s="65" t="n">
        <v>0</v>
      </c>
    </row>
    <row r="126" customFormat="false" ht="10.2" hidden="false" customHeight="false" outlineLevel="0" collapsed="false">
      <c r="A126" s="65" t="str">
        <f aca="false">'Форма 4'!A2316</f>
        <v>134.</v>
      </c>
      <c r="B126" s="65" t="n">
        <f aca="false">ROUND(C126+D126+F126,2)</f>
        <v>4.67</v>
      </c>
      <c r="C126" s="65" t="n">
        <v>0</v>
      </c>
      <c r="D126" s="65" t="n">
        <v>0</v>
      </c>
      <c r="E126" s="65" t="n">
        <v>0</v>
      </c>
      <c r="F126" s="65" t="n">
        <v>4.67</v>
      </c>
      <c r="G126" s="65" t="n">
        <v>4.67</v>
      </c>
      <c r="H126" s="65" t="n">
        <v>0</v>
      </c>
      <c r="I126" s="64" t="n">
        <f aca="false">'Форма 4'!I2316</f>
        <v>0</v>
      </c>
      <c r="J126" s="64" t="n">
        <v>0</v>
      </c>
      <c r="K126" s="64" t="n">
        <f aca="false">'Форма 4'!I2317</f>
        <v>0</v>
      </c>
      <c r="L126" s="65" t="n">
        <v>0</v>
      </c>
      <c r="M126" s="65" t="n">
        <v>0</v>
      </c>
      <c r="N126" s="65" t="n">
        <v>0</v>
      </c>
      <c r="O126" s="65" t="n">
        <v>0</v>
      </c>
      <c r="P126" s="65" t="n">
        <v>0</v>
      </c>
      <c r="Q126" s="65" t="n"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X126" s="65" t="n">
        <v>0</v>
      </c>
      <c r="Y126" s="65" t="n">
        <v>0</v>
      </c>
      <c r="Z126" s="65" t="n">
        <v>0</v>
      </c>
      <c r="AA126" s="65" t="n">
        <v>0</v>
      </c>
      <c r="AB126" s="65" t="n">
        <v>0</v>
      </c>
      <c r="AC126" s="65" t="n">
        <v>0</v>
      </c>
      <c r="AD126" s="65" t="n">
        <v>0</v>
      </c>
      <c r="AE126" s="65" t="n">
        <v>0</v>
      </c>
    </row>
    <row r="127" customFormat="false" ht="10.2" hidden="false" customHeight="false" outlineLevel="0" collapsed="false">
      <c r="A127" s="65" t="str">
        <f aca="false">'Форма 4'!A2335</f>
        <v>135.</v>
      </c>
      <c r="B127" s="65" t="n">
        <f aca="false">ROUND(C127+D127+F127,2)</f>
        <v>207.34</v>
      </c>
      <c r="C127" s="65" t="n">
        <v>200.09</v>
      </c>
      <c r="D127" s="65" t="n">
        <v>3.26</v>
      </c>
      <c r="E127" s="65" t="n">
        <v>0.13</v>
      </c>
      <c r="F127" s="65" t="n">
        <v>3.99</v>
      </c>
      <c r="G127" s="65" t="n">
        <v>0</v>
      </c>
      <c r="H127" s="65" t="n">
        <v>0</v>
      </c>
      <c r="I127" s="64" t="n">
        <f aca="false">'Форма 4'!I2335</f>
        <v>16.8</v>
      </c>
      <c r="J127" s="64" t="n">
        <v>0</v>
      </c>
      <c r="K127" s="64" t="n">
        <f aca="false">'Форма 4'!I2336</f>
        <v>0.01</v>
      </c>
      <c r="L127" s="65" t="n">
        <v>0</v>
      </c>
      <c r="M127" s="65" t="n">
        <v>0</v>
      </c>
      <c r="N127" s="65" t="n">
        <v>190.209</v>
      </c>
      <c r="O127" s="65" t="n">
        <v>130.143</v>
      </c>
      <c r="P127" s="65" t="n">
        <v>190.0855</v>
      </c>
      <c r="Q127" s="65" t="n">
        <v>0.1235</v>
      </c>
      <c r="R127" s="65" t="n">
        <v>130.0585</v>
      </c>
      <c r="S127" s="65" t="n">
        <v>0.0845</v>
      </c>
      <c r="T127" s="65" t="n">
        <v>0</v>
      </c>
      <c r="U127" s="65" t="n">
        <v>0</v>
      </c>
      <c r="V127" s="65" t="n">
        <v>0</v>
      </c>
      <c r="X127" s="65" t="n">
        <v>0</v>
      </c>
      <c r="Y127" s="65" t="n">
        <v>0</v>
      </c>
      <c r="Z127" s="65" t="n">
        <v>0</v>
      </c>
      <c r="AA127" s="65" t="n">
        <v>0</v>
      </c>
      <c r="AB127" s="65" t="n">
        <v>0</v>
      </c>
      <c r="AC127" s="65" t="n">
        <v>0</v>
      </c>
      <c r="AD127" s="65" t="n">
        <v>0</v>
      </c>
      <c r="AE127" s="65" t="n">
        <v>4</v>
      </c>
    </row>
    <row r="128" customFormat="false" ht="10.2" hidden="false" customHeight="false" outlineLevel="0" collapsed="false">
      <c r="A128" s="65" t="str">
        <f aca="false">'Форма 4'!A2354</f>
        <v>136.</v>
      </c>
      <c r="B128" s="65" t="n">
        <f aca="false">ROUND(C128+D128+F128,2)</f>
        <v>17.91</v>
      </c>
      <c r="C128" s="65" t="n">
        <v>11.64</v>
      </c>
      <c r="D128" s="65" t="n">
        <v>0</v>
      </c>
      <c r="E128" s="65" t="n">
        <v>0</v>
      </c>
      <c r="F128" s="65" t="n">
        <v>6.27</v>
      </c>
      <c r="G128" s="65" t="n">
        <v>0</v>
      </c>
      <c r="H128" s="65" t="n">
        <v>0</v>
      </c>
      <c r="I128" s="64" t="n">
        <f aca="false">'Форма 4'!I2354</f>
        <v>1.03</v>
      </c>
      <c r="J128" s="64" t="n">
        <v>0</v>
      </c>
      <c r="K128" s="64" t="n">
        <f aca="false">'Форма 4'!I2355</f>
        <v>0</v>
      </c>
      <c r="L128" s="65" t="n">
        <v>0</v>
      </c>
      <c r="M128" s="65" t="n">
        <v>0</v>
      </c>
      <c r="N128" s="65" t="n">
        <v>11.058</v>
      </c>
      <c r="O128" s="65" t="n">
        <v>7.566</v>
      </c>
      <c r="P128" s="65" t="n">
        <v>11.058</v>
      </c>
      <c r="Q128" s="65" t="n">
        <v>0</v>
      </c>
      <c r="R128" s="65" t="n">
        <v>7.566</v>
      </c>
      <c r="S128" s="65" t="n">
        <v>0</v>
      </c>
      <c r="T128" s="65" t="n">
        <v>0</v>
      </c>
      <c r="U128" s="65" t="n">
        <v>0</v>
      </c>
      <c r="V128" s="65" t="n">
        <v>0</v>
      </c>
      <c r="X128" s="65" t="n">
        <v>0</v>
      </c>
      <c r="Y128" s="65" t="n">
        <v>0</v>
      </c>
      <c r="Z128" s="65" t="n">
        <v>0</v>
      </c>
      <c r="AA128" s="65" t="n">
        <v>0</v>
      </c>
      <c r="AB128" s="65" t="n">
        <v>0</v>
      </c>
      <c r="AC128" s="65" t="n">
        <v>0</v>
      </c>
      <c r="AD128" s="65" t="n">
        <v>0</v>
      </c>
      <c r="AE128" s="65" t="n">
        <v>0.23</v>
      </c>
    </row>
    <row r="129" customFormat="false" ht="10.2" hidden="false" customHeight="false" outlineLevel="0" collapsed="false">
      <c r="A129" s="65" t="str">
        <f aca="false">'Форма 4'!A2375</f>
        <v>138.</v>
      </c>
      <c r="B129" s="65" t="n">
        <f aca="false">ROUND(C129+D129+F129,2)</f>
        <v>250.4</v>
      </c>
      <c r="C129" s="65" t="n">
        <v>250.4</v>
      </c>
      <c r="D129" s="65" t="n">
        <v>0</v>
      </c>
      <c r="E129" s="65" t="n">
        <v>0</v>
      </c>
      <c r="F129" s="65" t="n">
        <v>0</v>
      </c>
      <c r="G129" s="65" t="n">
        <v>0</v>
      </c>
      <c r="H129" s="65" t="n">
        <v>0</v>
      </c>
      <c r="I129" s="64" t="n">
        <f aca="false">'Форма 4'!I2375</f>
        <v>17.6</v>
      </c>
      <c r="J129" s="64" t="n">
        <v>0</v>
      </c>
      <c r="K129" s="64" t="n">
        <f aca="false">'Форма 4'!I2376</f>
        <v>0</v>
      </c>
      <c r="L129" s="65" t="n">
        <v>0</v>
      </c>
      <c r="M129" s="65" t="n">
        <v>0</v>
      </c>
      <c r="N129" s="65" t="n">
        <v>162.76</v>
      </c>
      <c r="O129" s="65" t="n">
        <v>100.16</v>
      </c>
      <c r="P129" s="65" t="n">
        <v>162.76</v>
      </c>
      <c r="Q129" s="65" t="n">
        <v>0</v>
      </c>
      <c r="R129" s="65" t="n">
        <v>100.16</v>
      </c>
      <c r="S129" s="65" t="n">
        <v>0</v>
      </c>
      <c r="T129" s="65" t="n">
        <v>0</v>
      </c>
      <c r="U129" s="65" t="n">
        <v>0</v>
      </c>
      <c r="V129" s="65" t="n">
        <v>0</v>
      </c>
      <c r="X129" s="65" t="n">
        <v>0</v>
      </c>
      <c r="Y129" s="65" t="n">
        <v>0</v>
      </c>
      <c r="Z129" s="65" t="n">
        <v>0</v>
      </c>
      <c r="AA129" s="65" t="n">
        <v>0</v>
      </c>
      <c r="AB129" s="65" t="n">
        <v>0</v>
      </c>
      <c r="AC129" s="65" t="n">
        <v>0</v>
      </c>
      <c r="AD129" s="65" t="n">
        <v>0</v>
      </c>
      <c r="AE129" s="65" t="n">
        <v>0</v>
      </c>
    </row>
    <row r="130" customFormat="false" ht="10.2" hidden="false" customHeight="false" outlineLevel="0" collapsed="false">
      <c r="A130" s="65" t="str">
        <f aca="false">'Форма 4'!A2394</f>
        <v>140.</v>
      </c>
      <c r="B130" s="65" t="n">
        <f aca="false">ROUND(C130+D130+F130,2)</f>
        <v>120.5</v>
      </c>
      <c r="C130" s="65" t="n">
        <v>120.5</v>
      </c>
      <c r="D130" s="65" t="n">
        <v>0</v>
      </c>
      <c r="E130" s="65" t="n">
        <v>0</v>
      </c>
      <c r="F130" s="65" t="n">
        <v>0</v>
      </c>
      <c r="G130" s="65" t="n">
        <v>0</v>
      </c>
      <c r="H130" s="65" t="n">
        <v>0</v>
      </c>
      <c r="I130" s="64" t="n">
        <f aca="false">'Форма 4'!I2394</f>
        <v>8.47</v>
      </c>
      <c r="J130" s="64" t="n">
        <v>0</v>
      </c>
      <c r="K130" s="64" t="n">
        <f aca="false">'Форма 4'!I2395</f>
        <v>0</v>
      </c>
      <c r="L130" s="65" t="n">
        <v>0</v>
      </c>
      <c r="M130" s="65" t="n">
        <v>0</v>
      </c>
      <c r="N130" s="65" t="n">
        <v>78.325</v>
      </c>
      <c r="O130" s="65" t="n">
        <v>48.2</v>
      </c>
      <c r="P130" s="65" t="n">
        <v>78.325</v>
      </c>
      <c r="Q130" s="65" t="n">
        <v>0</v>
      </c>
      <c r="R130" s="65" t="n">
        <v>48.2</v>
      </c>
      <c r="S130" s="65" t="n">
        <v>0</v>
      </c>
      <c r="T130" s="65" t="n">
        <v>0</v>
      </c>
      <c r="U130" s="65" t="n">
        <v>0</v>
      </c>
      <c r="V130" s="65" t="n">
        <v>0</v>
      </c>
      <c r="X130" s="65" t="n">
        <v>0</v>
      </c>
      <c r="Y130" s="65" t="n">
        <v>0</v>
      </c>
      <c r="Z130" s="65" t="n">
        <v>0</v>
      </c>
      <c r="AA130" s="65" t="n">
        <v>0</v>
      </c>
      <c r="AB130" s="65" t="n">
        <v>0</v>
      </c>
      <c r="AC130" s="65" t="n">
        <v>0</v>
      </c>
      <c r="AD130" s="65" t="n">
        <v>0</v>
      </c>
      <c r="AE130" s="65" t="n">
        <v>0</v>
      </c>
    </row>
  </sheetData>
  <mergeCells count="7">
    <mergeCell ref="A2:J2"/>
    <mergeCell ref="B3:J3"/>
    <mergeCell ref="B4:J4"/>
    <mergeCell ref="A5:J5"/>
    <mergeCell ref="B7:J8"/>
    <mergeCell ref="B58:J59"/>
    <mergeCell ref="B91:J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64" width="5.74"/>
    <col collapsed="false" customWidth="false" hidden="false" outlineLevel="0" max="257" min="2" style="65" width="9.11"/>
  </cols>
  <sheetData>
    <row r="1" s="66" customFormat="true" ht="10.2" hidden="false" customHeight="false" outlineLevel="0" collapsed="false">
      <c r="A1" s="59"/>
      <c r="B1" s="66" t="s">
        <v>855</v>
      </c>
      <c r="C1" s="66" t="s">
        <v>856</v>
      </c>
      <c r="D1" s="66" t="s">
        <v>857</v>
      </c>
      <c r="E1" s="66" t="s">
        <v>858</v>
      </c>
      <c r="F1" s="66" t="s">
        <v>859</v>
      </c>
      <c r="G1" s="66" t="s">
        <v>860</v>
      </c>
      <c r="H1" s="66" t="s">
        <v>861</v>
      </c>
      <c r="I1" s="66" t="s">
        <v>862</v>
      </c>
      <c r="J1" s="66" t="s">
        <v>863</v>
      </c>
      <c r="K1" s="66" t="s">
        <v>864</v>
      </c>
      <c r="L1" s="66" t="s">
        <v>865</v>
      </c>
      <c r="M1" s="66" t="s">
        <v>866</v>
      </c>
      <c r="N1" s="66" t="s">
        <v>867</v>
      </c>
      <c r="O1" s="66" t="s">
        <v>868</v>
      </c>
      <c r="P1" s="66" t="s">
        <v>869</v>
      </c>
      <c r="Q1" s="66" t="s">
        <v>870</v>
      </c>
      <c r="R1" s="66" t="s">
        <v>871</v>
      </c>
      <c r="S1" s="66" t="s">
        <v>872</v>
      </c>
      <c r="T1" s="66" t="s">
        <v>873</v>
      </c>
      <c r="U1" s="66" t="s">
        <v>874</v>
      </c>
      <c r="V1" s="66" t="s">
        <v>875</v>
      </c>
      <c r="X1" s="66" t="s">
        <v>876</v>
      </c>
      <c r="Y1" s="66" t="s">
        <v>877</v>
      </c>
      <c r="Z1" s="66" t="s">
        <v>878</v>
      </c>
      <c r="AA1" s="66" t="s">
        <v>879</v>
      </c>
      <c r="AB1" s="66" t="s">
        <v>880</v>
      </c>
      <c r="AC1" s="66" t="s">
        <v>881</v>
      </c>
      <c r="AD1" s="66" t="s">
        <v>882</v>
      </c>
      <c r="AE1" s="66" t="s">
        <v>883</v>
      </c>
    </row>
    <row r="2" customFormat="false" ht="10.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0.2" hidden="false" customHeight="false" outlineLevel="0" collapsed="false">
      <c r="A3" s="68"/>
      <c r="B3" s="69" t="s">
        <v>884</v>
      </c>
      <c r="C3" s="69"/>
      <c r="D3" s="69"/>
      <c r="E3" s="69"/>
      <c r="F3" s="69"/>
      <c r="G3" s="69"/>
      <c r="H3" s="69"/>
      <c r="I3" s="69"/>
      <c r="J3" s="69"/>
    </row>
    <row r="4" customFormat="false" ht="10.2" hidden="false" customHeight="false" outlineLevel="0" collapsed="false">
      <c r="A4" s="68"/>
      <c r="B4" s="69" t="s">
        <v>885</v>
      </c>
      <c r="C4" s="69"/>
      <c r="D4" s="69"/>
      <c r="E4" s="69"/>
      <c r="F4" s="69"/>
      <c r="G4" s="69"/>
      <c r="H4" s="69"/>
      <c r="I4" s="69"/>
      <c r="J4" s="69"/>
    </row>
    <row r="5" customFormat="false" ht="10.2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7" customFormat="false" ht="10.2" hidden="false" customHeight="false" outlineLevel="0" collapsed="false">
      <c r="B7" s="40" t="s">
        <v>555</v>
      </c>
      <c r="C7" s="40"/>
      <c r="D7" s="40"/>
      <c r="E7" s="40"/>
      <c r="F7" s="40"/>
      <c r="G7" s="40"/>
      <c r="H7" s="40"/>
      <c r="I7" s="40"/>
      <c r="J7" s="40"/>
    </row>
    <row r="8" customFormat="false" ht="10.2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</row>
    <row r="9" customFormat="false" ht="10.2" hidden="false" customHeight="false" outlineLevel="0" collapsed="false">
      <c r="A9" s="70" t="str">
        <f aca="false">'Форма 4'!A24</f>
        <v>1.</v>
      </c>
      <c r="B9" s="70" t="n">
        <f aca="false">ROUND(C9+D9+F9,0)</f>
        <v>2165</v>
      </c>
      <c r="C9" s="70" t="n">
        <f aca="false">ROUND('Форма 4'!C24*'Базовые цены за единицу'!C9,0)</f>
        <v>2148</v>
      </c>
      <c r="D9" s="70" t="n">
        <f aca="false">ROUND('Форма 4'!C24*'Базовые цены за единицу'!D9,0)</f>
        <v>17</v>
      </c>
      <c r="E9" s="70" t="n">
        <f aca="false">ROUND('Форма 4'!C24*'Базовые цены за единицу'!E9,0)</f>
        <v>0</v>
      </c>
      <c r="F9" s="70" t="n">
        <f aca="false">ROUND('Форма 4'!C24*'Базовые цены за единицу'!F9,0)</f>
        <v>0</v>
      </c>
      <c r="G9" s="70" t="n">
        <f aca="false">ROUND('Форма 4'!C24*'Базовые цены за единицу'!G9,0)</f>
        <v>0</v>
      </c>
      <c r="H9" s="70" t="n">
        <f aca="false">ROUND('Форма 4'!C24*'Базовые цены за единицу'!H9,0)</f>
        <v>0</v>
      </c>
      <c r="I9" s="65" t="n">
        <f aca="false">ROUND('Форма 4'!C24*'Базовые цены за единицу'!I9,2)</f>
        <v>229.27</v>
      </c>
      <c r="J9" s="64" t="e">
        <f aca="false">ОКРУГЛВСЕ('Форма 4'!C24*'Базовые цены за единицу'!J9,2)</f>
        <v>#VALUE!</v>
      </c>
      <c r="K9" s="65" t="n">
        <f aca="false">ROUND('Форма 4'!C24*'Базовые цены за единицу'!K9,2)</f>
        <v>0</v>
      </c>
      <c r="L9" s="70" t="n">
        <f aca="false">ROUND('Форма 4'!C24*'Базовые цены за единицу'!L9,0)</f>
        <v>0</v>
      </c>
      <c r="M9" s="70" t="n">
        <f aca="false">ROUND('Форма 4'!C24*'Базовые цены за единицу'!M9,0)</f>
        <v>0</v>
      </c>
      <c r="N9" s="70" t="n">
        <f aca="false">ROUND((C9+E9)*'Форма 4'!C35/100,0)</f>
        <v>1783</v>
      </c>
      <c r="O9" s="70" t="n">
        <f aca="false">ROUND((C9+E9)*'Форма 4'!C38/100,0)</f>
        <v>1396</v>
      </c>
      <c r="P9" s="70" t="n">
        <f aca="false">ROUND('Форма 4'!C24*'Базовые цены за единицу'!P9,0)</f>
        <v>1783</v>
      </c>
      <c r="Q9" s="70" t="n">
        <f aca="false">ROUND('Форма 4'!C24*'Базовые цены за единицу'!Q9,0)</f>
        <v>0</v>
      </c>
      <c r="R9" s="70" t="n">
        <f aca="false">ROUND('Форма 4'!C24*'Базовые цены за единицу'!R9,0)</f>
        <v>1396</v>
      </c>
      <c r="S9" s="70" t="n">
        <f aca="false">ROUND('Форма 4'!C24*'Базовые цены за единицу'!S9,0)</f>
        <v>0</v>
      </c>
      <c r="T9" s="70" t="n">
        <f aca="false">ROUND('Форма 4'!C24*'Базовые цены за единицу'!T9,0)</f>
        <v>0</v>
      </c>
      <c r="U9" s="70" t="n">
        <f aca="false">ROUND('Форма 4'!C24*'Базовые цены за единицу'!U9,0)</f>
        <v>0</v>
      </c>
      <c r="V9" s="70" t="n">
        <f aca="false">ROUND('Форма 4'!C24*'Базовые цены за единицу'!V9,0)</f>
        <v>0</v>
      </c>
      <c r="X9" s="65" t="n">
        <f aca="false">ROUND('Форма 4'!C24*'Базовые цены за единицу'!X9,0)</f>
        <v>0</v>
      </c>
      <c r="Y9" s="65" t="n">
        <f aca="false">IF(Определители!I9="9",ROUND((C9+E9)*(Начисления!M9/100)*('Форма 4'!C35/100),0),0)</f>
        <v>0</v>
      </c>
      <c r="Z9" s="65" t="n">
        <f aca="false">IF(Определители!I9="9",ROUND((C9+E9)*(100-Начисления!M9/100)*('Форма 4'!C35/100),0),0)</f>
        <v>0</v>
      </c>
      <c r="AA9" s="65" t="n">
        <f aca="false">IF(Определители!I9="9",ROUND((C9+E9)*(Начисления!M9/100)*('Форма 4'!C38/100),0),0)</f>
        <v>0</v>
      </c>
      <c r="AB9" s="65" t="n">
        <f aca="false">IF(Определители!I9="9",ROUND((C9+E9)*(100-Начисления!M9/100)*('Форма 4'!C38/100),0),0)</f>
        <v>0</v>
      </c>
      <c r="AC9" s="65" t="n">
        <f aca="false">IF(Определители!I9="9",ROUND(B9*Начисления!M9/100,0),0)</f>
        <v>0</v>
      </c>
      <c r="AD9" s="65" t="n">
        <f aca="false">IF(Определители!I9="9",ROUND(B9*(100-Начисления!M9)/100,0),0)</f>
        <v>0</v>
      </c>
      <c r="AE9" s="65" t="n">
        <f aca="false">ROUND('Форма 4'!C24*'Базовые цены за единицу'!AE9,0)</f>
        <v>0</v>
      </c>
    </row>
    <row r="10" customFormat="false" ht="10.2" hidden="false" customHeight="false" outlineLevel="0" collapsed="false">
      <c r="A10" s="70" t="str">
        <f aca="false">'Форма 4'!A42</f>
        <v>2.</v>
      </c>
      <c r="B10" s="70" t="n">
        <f aca="false">ROUND(C10+D10+F10,0)</f>
        <v>235</v>
      </c>
      <c r="C10" s="70" t="n">
        <f aca="false">ROUND('Форма 4'!C42*'Базовые цены за единицу'!C10,0)</f>
        <v>231</v>
      </c>
      <c r="D10" s="70" t="n">
        <f aca="false">ROUND('Форма 4'!C42*'Базовые цены за единицу'!D10,0)</f>
        <v>4</v>
      </c>
      <c r="E10" s="70" t="n">
        <f aca="false">ROUND('Форма 4'!C42*'Базовые цены за единицу'!E10,0)</f>
        <v>0</v>
      </c>
      <c r="F10" s="70" t="n">
        <f aca="false">ROUND('Форма 4'!C42*'Базовые цены за единицу'!F10,0)</f>
        <v>0</v>
      </c>
      <c r="G10" s="70" t="n">
        <f aca="false">ROUND('Форма 4'!C42*'Базовые цены за единицу'!G10,0)</f>
        <v>0</v>
      </c>
      <c r="H10" s="70" t="n">
        <f aca="false">ROUND('Форма 4'!C42*'Базовые цены за единицу'!H10,0)</f>
        <v>0</v>
      </c>
      <c r="I10" s="65" t="n">
        <f aca="false">ROUND('Форма 4'!C42*'Базовые цены за единицу'!I10,2)</f>
        <v>24.42</v>
      </c>
      <c r="J10" s="64" t="e">
        <f aca="false">ОКРУГЛВСЕ('Форма 4'!C42*'Базовые цены за единицу'!J10,2)</f>
        <v>#VALUE!</v>
      </c>
      <c r="K10" s="65" t="n">
        <f aca="false">ROUND('Форма 4'!C42*'Базовые цены за единицу'!K10,2)</f>
        <v>0</v>
      </c>
      <c r="L10" s="70" t="n">
        <f aca="false">ROUND('Форма 4'!C42*'Базовые цены за единицу'!L10,0)</f>
        <v>0</v>
      </c>
      <c r="M10" s="70" t="n">
        <f aca="false">ROUND('Форма 4'!C42*'Базовые цены за единицу'!M10,0)</f>
        <v>0</v>
      </c>
      <c r="N10" s="70" t="n">
        <f aca="false">ROUND((C10+E10)*'Форма 4'!C53/100,0)</f>
        <v>192</v>
      </c>
      <c r="O10" s="70" t="n">
        <f aca="false">ROUND((C10+E10)*'Форма 4'!C56/100,0)</f>
        <v>150</v>
      </c>
      <c r="P10" s="70" t="n">
        <f aca="false">ROUND('Форма 4'!C42*'Базовые цены за единицу'!P10,0)</f>
        <v>192</v>
      </c>
      <c r="Q10" s="70" t="n">
        <f aca="false">ROUND('Форма 4'!C42*'Базовые цены за единицу'!Q10,0)</f>
        <v>0</v>
      </c>
      <c r="R10" s="70" t="n">
        <f aca="false">ROUND('Форма 4'!C42*'Базовые цены за единицу'!R10,0)</f>
        <v>150</v>
      </c>
      <c r="S10" s="70" t="n">
        <f aca="false">ROUND('Форма 4'!C42*'Базовые цены за единицу'!S10,0)</f>
        <v>0</v>
      </c>
      <c r="T10" s="70" t="n">
        <f aca="false">ROUND('Форма 4'!C42*'Базовые цены за единицу'!T10,0)</f>
        <v>0</v>
      </c>
      <c r="U10" s="70" t="n">
        <f aca="false">ROUND('Форма 4'!C42*'Базовые цены за единицу'!U10,0)</f>
        <v>0</v>
      </c>
      <c r="V10" s="70" t="n">
        <f aca="false">ROUND('Форма 4'!C42*'Базовые цены за единицу'!V10,0)</f>
        <v>0</v>
      </c>
      <c r="X10" s="65" t="n">
        <f aca="false">ROUND('Форма 4'!C42*'Базовые цены за единицу'!X10,0)</f>
        <v>0</v>
      </c>
      <c r="Y10" s="65" t="n">
        <f aca="false">IF(Определители!I10="9",ROUND((C10+E10)*(Начисления!M10/100)*('Форма 4'!C53/100),0),0)</f>
        <v>0</v>
      </c>
      <c r="Z10" s="65" t="n">
        <f aca="false">IF(Определители!I10="9",ROUND((C10+E10)*(100-Начисления!M10/100)*('Форма 4'!C53/100),0),0)</f>
        <v>0</v>
      </c>
      <c r="AA10" s="65" t="n">
        <f aca="false">IF(Определители!I10="9",ROUND((C10+E10)*(Начисления!M10/100)*('Форма 4'!C56/100),0),0)</f>
        <v>0</v>
      </c>
      <c r="AB10" s="65" t="n">
        <f aca="false">IF(Определители!I10="9",ROUND((C10+E10)*(100-Начисления!M10/100)*('Форма 4'!C56/100),0),0)</f>
        <v>0</v>
      </c>
      <c r="AC10" s="65" t="n">
        <f aca="false">IF(Определители!I10="9",ROUND(B10*Начисления!M10/100,0),0)</f>
        <v>0</v>
      </c>
      <c r="AD10" s="65" t="n">
        <f aca="false">IF(Определители!I10="9",ROUND(B10*(100-Начисления!M10)/100,0),0)</f>
        <v>0</v>
      </c>
      <c r="AE10" s="65" t="n">
        <f aca="false">ROUND('Форма 4'!C42*'Базовые цены за единицу'!AE10,0)</f>
        <v>0</v>
      </c>
    </row>
    <row r="11" customFormat="false" ht="10.2" hidden="false" customHeight="false" outlineLevel="0" collapsed="false">
      <c r="A11" s="70" t="str">
        <f aca="false">'Форма 4'!A60</f>
        <v>4.</v>
      </c>
      <c r="B11" s="70" t="n">
        <f aca="false">ROUND(C11+D11+F11,0)</f>
        <v>1938</v>
      </c>
      <c r="C11" s="70" t="n">
        <f aca="false">ROUND('Форма 4'!C60*'Базовые цены за единицу'!C11,0)</f>
        <v>457</v>
      </c>
      <c r="D11" s="70" t="n">
        <f aca="false">ROUND('Форма 4'!C60*'Базовые цены за единицу'!D11,0)</f>
        <v>49</v>
      </c>
      <c r="E11" s="70" t="n">
        <f aca="false">ROUND('Форма 4'!C60*'Базовые цены за единицу'!E11,0)</f>
        <v>0</v>
      </c>
      <c r="F11" s="70" t="n">
        <f aca="false">ROUND('Форма 4'!C60*'Базовые цены за единицу'!F11,0)</f>
        <v>1432</v>
      </c>
      <c r="G11" s="70" t="n">
        <f aca="false">ROUND('Форма 4'!C60*'Базовые цены за единицу'!G11,0)</f>
        <v>0</v>
      </c>
      <c r="H11" s="70" t="n">
        <f aca="false">ROUND('Форма 4'!C60*'Базовые цены за единицу'!H11,0)</f>
        <v>0</v>
      </c>
      <c r="I11" s="65" t="n">
        <f aca="false">ROUND('Форма 4'!C60*'Базовые цены за единицу'!I11,2)</f>
        <v>47.85</v>
      </c>
      <c r="J11" s="64" t="e">
        <f aca="false">ОКРУГЛВСЕ('Форма 4'!C60*'Базовые цены за единицу'!J11,2)</f>
        <v>#VALUE!</v>
      </c>
      <c r="K11" s="65" t="n">
        <f aca="false">ROUND('Форма 4'!C60*'Базовые цены за единицу'!K11,2)</f>
        <v>0</v>
      </c>
      <c r="L11" s="70" t="n">
        <f aca="false">ROUND('Форма 4'!C60*'Базовые цены за единицу'!L11,0)</f>
        <v>0</v>
      </c>
      <c r="M11" s="70" t="n">
        <f aca="false">ROUND('Форма 4'!C60*'Базовые цены за единицу'!M11,0)</f>
        <v>0</v>
      </c>
      <c r="N11" s="70" t="n">
        <f aca="false">ROUND((C11+E11)*'Форма 4'!C71/100,0)</f>
        <v>379</v>
      </c>
      <c r="O11" s="70" t="n">
        <f aca="false">ROUND((C11+E11)*'Форма 4'!C74/100,0)</f>
        <v>297</v>
      </c>
      <c r="P11" s="70" t="n">
        <f aca="false">ROUND('Форма 4'!C60*'Базовые цены за единицу'!P11,0)</f>
        <v>379</v>
      </c>
      <c r="Q11" s="70" t="n">
        <f aca="false">ROUND('Форма 4'!C60*'Базовые цены за единицу'!Q11,0)</f>
        <v>0</v>
      </c>
      <c r="R11" s="70" t="n">
        <f aca="false">ROUND('Форма 4'!C60*'Базовые цены за единицу'!R11,0)</f>
        <v>297</v>
      </c>
      <c r="S11" s="70" t="n">
        <f aca="false">ROUND('Форма 4'!C60*'Базовые цены за единицу'!S11,0)</f>
        <v>0</v>
      </c>
      <c r="T11" s="70" t="n">
        <f aca="false">ROUND('Форма 4'!C60*'Базовые цены за единицу'!T11,0)</f>
        <v>0</v>
      </c>
      <c r="U11" s="70" t="n">
        <f aca="false">ROUND('Форма 4'!C60*'Базовые цены за единицу'!U11,0)</f>
        <v>0</v>
      </c>
      <c r="V11" s="70" t="n">
        <f aca="false">ROUND('Форма 4'!C60*'Базовые цены за единицу'!V11,0)</f>
        <v>0</v>
      </c>
      <c r="X11" s="65" t="n">
        <f aca="false">ROUND('Форма 4'!C60*'Базовые цены за единицу'!X11,0)</f>
        <v>0</v>
      </c>
      <c r="Y11" s="65" t="n">
        <f aca="false">IF(Определители!I11="9",ROUND((C11+E11)*(Начисления!M11/100)*('Форма 4'!C71/100),0),0)</f>
        <v>0</v>
      </c>
      <c r="Z11" s="65" t="n">
        <f aca="false">IF(Определители!I11="9",ROUND((C11+E11)*(100-Начисления!M11/100)*('Форма 4'!C71/100),0),0)</f>
        <v>0</v>
      </c>
      <c r="AA11" s="65" t="n">
        <f aca="false">IF(Определители!I11="9",ROUND((C11+E11)*(Начисления!M11/100)*('Форма 4'!C74/100),0),0)</f>
        <v>0</v>
      </c>
      <c r="AB11" s="65" t="n">
        <f aca="false">IF(Определители!I11="9",ROUND((C11+E11)*(100-Начисления!M11/100)*('Форма 4'!C74/100),0),0)</f>
        <v>0</v>
      </c>
      <c r="AC11" s="65" t="n">
        <f aca="false">IF(Определители!I11="9",ROUND(B11*Начисления!M11/100,0),0)</f>
        <v>0</v>
      </c>
      <c r="AD11" s="65" t="n">
        <f aca="false">IF(Определители!I11="9",ROUND(B11*(100-Начисления!M11)/100,0),0)</f>
        <v>0</v>
      </c>
      <c r="AE11" s="65" t="n">
        <f aca="false">ROUND('Форма 4'!C60*'Базовые цены за единицу'!AE11,0)</f>
        <v>0</v>
      </c>
    </row>
    <row r="12" customFormat="false" ht="10.2" hidden="false" customHeight="false" outlineLevel="0" collapsed="false">
      <c r="A12" s="70" t="str">
        <f aca="false">'Форма 4'!A78</f>
        <v>5.</v>
      </c>
      <c r="B12" s="70" t="n">
        <f aca="false">ROUND(C12+D12+F12,0)</f>
        <v>1347</v>
      </c>
      <c r="C12" s="70" t="n">
        <f aca="false">ROUND('Форма 4'!C78*'Базовые цены за единицу'!C12,0)</f>
        <v>72</v>
      </c>
      <c r="D12" s="70" t="n">
        <f aca="false">ROUND('Форма 4'!C78*'Базовые цены за единицу'!D12,0)</f>
        <v>12</v>
      </c>
      <c r="E12" s="70" t="n">
        <f aca="false">ROUND('Форма 4'!C78*'Базовые цены за единицу'!E12,0)</f>
        <v>0</v>
      </c>
      <c r="F12" s="70" t="n">
        <f aca="false">ROUND('Форма 4'!C78*'Базовые цены за единицу'!F12,0)</f>
        <v>1263</v>
      </c>
      <c r="G12" s="70" t="n">
        <f aca="false">ROUND('Форма 4'!C78*'Базовые цены за единицу'!G12,0)</f>
        <v>0</v>
      </c>
      <c r="H12" s="70" t="n">
        <f aca="false">ROUND('Форма 4'!C78*'Базовые цены за единицу'!H12,0)</f>
        <v>0</v>
      </c>
      <c r="I12" s="65" t="n">
        <f aca="false">ROUND('Форма 4'!C78*'Базовые цены за единицу'!I12,2)</f>
        <v>7.46</v>
      </c>
      <c r="J12" s="64" t="e">
        <f aca="false">ОКРУГЛВСЕ('Форма 4'!C78*'Базовые цены за единицу'!J12,2)</f>
        <v>#VALUE!</v>
      </c>
      <c r="K12" s="65" t="n">
        <f aca="false">ROUND('Форма 4'!C78*'Базовые цены за единицу'!K12,2)</f>
        <v>0</v>
      </c>
      <c r="L12" s="70" t="n">
        <f aca="false">ROUND('Форма 4'!C78*'Базовые цены за единицу'!L12,0)</f>
        <v>0</v>
      </c>
      <c r="M12" s="70" t="n">
        <f aca="false">ROUND('Форма 4'!C78*'Базовые цены за единицу'!M12,0)</f>
        <v>0</v>
      </c>
      <c r="N12" s="70" t="n">
        <f aca="false">ROUND((C12+E12)*'Форма 4'!C89/100,0)</f>
        <v>60</v>
      </c>
      <c r="O12" s="70" t="n">
        <f aca="false">ROUND((C12+E12)*'Форма 4'!C92/100,0)</f>
        <v>47</v>
      </c>
      <c r="P12" s="70" t="n">
        <f aca="false">ROUND('Форма 4'!C78*'Базовые цены за единицу'!P12,0)</f>
        <v>60</v>
      </c>
      <c r="Q12" s="70" t="n">
        <f aca="false">ROUND('Форма 4'!C78*'Базовые цены за единицу'!Q12,0)</f>
        <v>0</v>
      </c>
      <c r="R12" s="70" t="n">
        <f aca="false">ROUND('Форма 4'!C78*'Базовые цены за единицу'!R12,0)</f>
        <v>47</v>
      </c>
      <c r="S12" s="70" t="n">
        <f aca="false">ROUND('Форма 4'!C78*'Базовые цены за единицу'!S12,0)</f>
        <v>0</v>
      </c>
      <c r="T12" s="70" t="n">
        <f aca="false">ROUND('Форма 4'!C78*'Базовые цены за единицу'!T12,0)</f>
        <v>0</v>
      </c>
      <c r="U12" s="70" t="n">
        <f aca="false">ROUND('Форма 4'!C78*'Базовые цены за единицу'!U12,0)</f>
        <v>0</v>
      </c>
      <c r="V12" s="70" t="n">
        <f aca="false">ROUND('Форма 4'!C78*'Базовые цены за единицу'!V12,0)</f>
        <v>0</v>
      </c>
      <c r="X12" s="65" t="n">
        <f aca="false">ROUND('Форма 4'!C78*'Базовые цены за единицу'!X12,0)</f>
        <v>0</v>
      </c>
      <c r="Y12" s="65" t="n">
        <f aca="false">IF(Определители!I12="9",ROUND((C12+E12)*(Начисления!M12/100)*('Форма 4'!C89/100),0),0)</f>
        <v>0</v>
      </c>
      <c r="Z12" s="65" t="n">
        <f aca="false">IF(Определители!I12="9",ROUND((C12+E12)*(100-Начисления!M12/100)*('Форма 4'!C89/100),0),0)</f>
        <v>0</v>
      </c>
      <c r="AA12" s="65" t="n">
        <f aca="false">IF(Определители!I12="9",ROUND((C12+E12)*(Начисления!M12/100)*('Форма 4'!C92/100),0),0)</f>
        <v>0</v>
      </c>
      <c r="AB12" s="65" t="n">
        <f aca="false">IF(Определители!I12="9",ROUND((C12+E12)*(100-Начисления!M12/100)*('Форма 4'!C92/100),0),0)</f>
        <v>0</v>
      </c>
      <c r="AC12" s="65" t="n">
        <f aca="false">IF(Определители!I12="9",ROUND(B12*Начисления!M12/100,0),0)</f>
        <v>0</v>
      </c>
      <c r="AD12" s="65" t="n">
        <f aca="false">IF(Определители!I12="9",ROUND(B12*(100-Начисления!M12)/100,0),0)</f>
        <v>0</v>
      </c>
      <c r="AE12" s="65" t="n">
        <f aca="false">ROUND('Форма 4'!C78*'Базовые цены за единицу'!AE12,0)</f>
        <v>0</v>
      </c>
    </row>
    <row r="13" customFormat="false" ht="10.2" hidden="false" customHeight="false" outlineLevel="0" collapsed="false">
      <c r="A13" s="70" t="str">
        <f aca="false">'Форма 4'!A96</f>
        <v>6.</v>
      </c>
      <c r="B13" s="70" t="n">
        <f aca="false">ROUND(C13+D13+F13,0)</f>
        <v>7792</v>
      </c>
      <c r="C13" s="70" t="n">
        <f aca="false">ROUND('Форма 4'!C96*'Базовые цены за единицу'!C13,0)</f>
        <v>1640</v>
      </c>
      <c r="D13" s="70" t="n">
        <f aca="false">ROUND('Форма 4'!C96*'Базовые цены за единицу'!D13,0)</f>
        <v>34</v>
      </c>
      <c r="E13" s="70" t="n">
        <f aca="false">ROUND('Форма 4'!C96*'Базовые цены за единицу'!E13,0)</f>
        <v>5</v>
      </c>
      <c r="F13" s="70" t="n">
        <f aca="false">ROUND('Форма 4'!C96*'Базовые цены за единицу'!F13,0)</f>
        <v>6118</v>
      </c>
      <c r="G13" s="70" t="n">
        <f aca="false">ROUND('Форма 4'!C96*'Базовые цены за единицу'!G13,0)</f>
        <v>0</v>
      </c>
      <c r="H13" s="70" t="n">
        <f aca="false">ROUND('Форма 4'!C96*'Базовые цены за единицу'!H13,0)</f>
        <v>0</v>
      </c>
      <c r="I13" s="65" t="n">
        <f aca="false">ROUND('Форма 4'!C96*'Базовые цены за единицу'!I13,2)</f>
        <v>167.05</v>
      </c>
      <c r="J13" s="64" t="e">
        <f aca="false">ОКРУГЛВСЕ('Форма 4'!C96*'Базовые цены за единицу'!J13,2)</f>
        <v>#VALUE!</v>
      </c>
      <c r="K13" s="65" t="n">
        <f aca="false">ROUND('Форма 4'!C96*'Базовые цены за единицу'!K13,2)</f>
        <v>0.41</v>
      </c>
      <c r="L13" s="70" t="n">
        <f aca="false">ROUND('Форма 4'!C96*'Базовые цены за единицу'!L13,0)</f>
        <v>0</v>
      </c>
      <c r="M13" s="70" t="n">
        <f aca="false">ROUND('Форма 4'!C96*'Базовые цены за единицу'!M13,0)</f>
        <v>0</v>
      </c>
      <c r="N13" s="70" t="n">
        <f aca="false">ROUND((C13+E13)*'Форма 4'!C107/100,0)</f>
        <v>1365</v>
      </c>
      <c r="O13" s="70" t="n">
        <f aca="false">ROUND((C13+E13)*'Форма 4'!C110/100,0)</f>
        <v>1069</v>
      </c>
      <c r="P13" s="70" t="n">
        <f aca="false">ROUND('Форма 4'!C96*'Базовые цены за единицу'!P13,0)</f>
        <v>1362</v>
      </c>
      <c r="Q13" s="70" t="n">
        <f aca="false">ROUND('Форма 4'!C96*'Базовые цены за единицу'!Q13,0)</f>
        <v>5</v>
      </c>
      <c r="R13" s="70" t="n">
        <f aca="false">ROUND('Форма 4'!C96*'Базовые цены за единицу'!R13,0)</f>
        <v>1066</v>
      </c>
      <c r="S13" s="70" t="n">
        <f aca="false">ROUND('Форма 4'!C96*'Базовые цены за единицу'!S13,0)</f>
        <v>4</v>
      </c>
      <c r="T13" s="70" t="n">
        <f aca="false">ROUND('Форма 4'!C96*'Базовые цены за единицу'!T13,0)</f>
        <v>0</v>
      </c>
      <c r="U13" s="70" t="n">
        <f aca="false">ROUND('Форма 4'!C96*'Базовые цены за единицу'!U13,0)</f>
        <v>0</v>
      </c>
      <c r="V13" s="70" t="n">
        <f aca="false">ROUND('Форма 4'!C96*'Базовые цены за единицу'!V13,0)</f>
        <v>0</v>
      </c>
      <c r="X13" s="65" t="n">
        <f aca="false">ROUND('Форма 4'!C96*'Базовые цены за единицу'!X13,0)</f>
        <v>0</v>
      </c>
      <c r="Y13" s="65" t="n">
        <f aca="false">IF(Определители!I13="9",ROUND((C13+E13)*(Начисления!M13/100)*('Форма 4'!C107/100),0),0)</f>
        <v>0</v>
      </c>
      <c r="Z13" s="65" t="n">
        <f aca="false">IF(Определители!I13="9",ROUND((C13+E13)*(100-Начисления!M13/100)*('Форма 4'!C107/100),0),0)</f>
        <v>0</v>
      </c>
      <c r="AA13" s="65" t="n">
        <f aca="false">IF(Определители!I13="9",ROUND((C13+E13)*(Начисления!M13/100)*('Форма 4'!C110/100),0),0)</f>
        <v>0</v>
      </c>
      <c r="AB13" s="65" t="n">
        <f aca="false">IF(Определители!I13="9",ROUND((C13+E13)*(100-Начисления!M13/100)*('Форма 4'!C110/100),0),0)</f>
        <v>0</v>
      </c>
      <c r="AC13" s="65" t="n">
        <f aca="false">IF(Определители!I13="9",ROUND(B13*Начисления!M13/100,0),0)</f>
        <v>0</v>
      </c>
      <c r="AD13" s="65" t="n">
        <f aca="false">IF(Определители!I13="9",ROUND(B13*(100-Начисления!M13)/100,0),0)</f>
        <v>0</v>
      </c>
      <c r="AE13" s="65" t="n">
        <f aca="false">ROUND('Форма 4'!C96*'Базовые цены за единицу'!AE13,0)</f>
        <v>0</v>
      </c>
    </row>
    <row r="14" customFormat="false" ht="10.2" hidden="false" customHeight="false" outlineLevel="0" collapsed="false">
      <c r="A14" s="70" t="str">
        <f aca="false">'Форма 4'!A114</f>
        <v>7.</v>
      </c>
      <c r="B14" s="70" t="n">
        <f aca="false">ROUND(C14+D14+F14,0)</f>
        <v>8121</v>
      </c>
      <c r="C14" s="70" t="n">
        <f aca="false">ROUND('Форма 4'!C114*'Базовые цены за единицу'!C14,0)</f>
        <v>1903</v>
      </c>
      <c r="D14" s="70" t="n">
        <f aca="false">ROUND('Форма 4'!C114*'Базовые цены за единицу'!D14,0)</f>
        <v>24</v>
      </c>
      <c r="E14" s="70" t="n">
        <f aca="false">ROUND('Форма 4'!C114*'Базовые цены за единицу'!E14,0)</f>
        <v>4</v>
      </c>
      <c r="F14" s="70" t="n">
        <f aca="false">ROUND('Форма 4'!C114*'Базовые цены за единицу'!F14,0)</f>
        <v>6194</v>
      </c>
      <c r="G14" s="70" t="n">
        <f aca="false">ROUND('Форма 4'!C114*'Базовые цены за единицу'!G14,0)</f>
        <v>0</v>
      </c>
      <c r="H14" s="70" t="n">
        <f aca="false">ROUND('Форма 4'!C114*'Базовые цены за единицу'!H14,0)</f>
        <v>0</v>
      </c>
      <c r="I14" s="65" t="n">
        <f aca="false">ROUND('Форма 4'!C114*'Базовые цены за единицу'!I14,2)</f>
        <v>193.79</v>
      </c>
      <c r="J14" s="64" t="e">
        <f aca="false">ОКРУГЛВСЕ('Форма 4'!C114*'Базовые цены за единицу'!J14,2)</f>
        <v>#VALUE!</v>
      </c>
      <c r="K14" s="65" t="n">
        <f aca="false">ROUND('Форма 4'!C114*'Базовые цены за единицу'!K14,2)</f>
        <v>0.3</v>
      </c>
      <c r="L14" s="70" t="n">
        <f aca="false">ROUND('Форма 4'!C114*'Базовые цены за единицу'!L14,0)</f>
        <v>0</v>
      </c>
      <c r="M14" s="70" t="n">
        <f aca="false">ROUND('Форма 4'!C114*'Базовые цены за единицу'!M14,0)</f>
        <v>0</v>
      </c>
      <c r="N14" s="70" t="n">
        <f aca="false">ROUND((C14+E14)*'Форма 4'!C125/100,0)</f>
        <v>1583</v>
      </c>
      <c r="O14" s="70" t="n">
        <f aca="false">ROUND((C14+E14)*'Форма 4'!C128/100,0)</f>
        <v>1240</v>
      </c>
      <c r="P14" s="70" t="n">
        <f aca="false">ROUND('Форма 4'!C114*'Базовые цены за единицу'!P14,0)</f>
        <v>1580</v>
      </c>
      <c r="Q14" s="70" t="n">
        <f aca="false">ROUND('Форма 4'!C114*'Базовые цены за единицу'!Q14,0)</f>
        <v>3</v>
      </c>
      <c r="R14" s="70" t="n">
        <f aca="false">ROUND('Форма 4'!C114*'Базовые цены за единицу'!R14,0)</f>
        <v>1237</v>
      </c>
      <c r="S14" s="70" t="n">
        <f aca="false">ROUND('Форма 4'!C114*'Базовые цены за единицу'!S14,0)</f>
        <v>3</v>
      </c>
      <c r="T14" s="70" t="n">
        <f aca="false">ROUND('Форма 4'!C114*'Базовые цены за единицу'!T14,0)</f>
        <v>0</v>
      </c>
      <c r="U14" s="70" t="n">
        <f aca="false">ROUND('Форма 4'!C114*'Базовые цены за единицу'!U14,0)</f>
        <v>0</v>
      </c>
      <c r="V14" s="70" t="n">
        <f aca="false">ROUND('Форма 4'!C114*'Базовые цены за единицу'!V14,0)</f>
        <v>0</v>
      </c>
      <c r="X14" s="65" t="n">
        <f aca="false">ROUND('Форма 4'!C114*'Базовые цены за единицу'!X14,0)</f>
        <v>0</v>
      </c>
      <c r="Y14" s="65" t="n">
        <f aca="false">IF(Определители!I14="9",ROUND((C14+E14)*(Начисления!M14/100)*('Форма 4'!C125/100),0),0)</f>
        <v>0</v>
      </c>
      <c r="Z14" s="65" t="n">
        <f aca="false">IF(Определители!I14="9",ROUND((C14+E14)*(100-Начисления!M14/100)*('Форма 4'!C125/100),0),0)</f>
        <v>0</v>
      </c>
      <c r="AA14" s="65" t="n">
        <f aca="false">IF(Определители!I14="9",ROUND((C14+E14)*(Начисления!M14/100)*('Форма 4'!C128/100),0),0)</f>
        <v>0</v>
      </c>
      <c r="AB14" s="65" t="n">
        <f aca="false">IF(Определители!I14="9",ROUND((C14+E14)*(100-Начисления!M14/100)*('Форма 4'!C128/100),0),0)</f>
        <v>0</v>
      </c>
      <c r="AC14" s="65" t="n">
        <f aca="false">IF(Определители!I14="9",ROUND(B14*Начисления!M14/100,0),0)</f>
        <v>0</v>
      </c>
      <c r="AD14" s="65" t="n">
        <f aca="false">IF(Определители!I14="9",ROUND(B14*(100-Начисления!M14)/100,0),0)</f>
        <v>0</v>
      </c>
      <c r="AE14" s="65" t="n">
        <f aca="false">ROUND('Форма 4'!C114*'Базовые цены за единицу'!AE14,0)</f>
        <v>0</v>
      </c>
    </row>
    <row r="15" customFormat="false" ht="10.2" hidden="false" customHeight="false" outlineLevel="0" collapsed="false">
      <c r="A15" s="70" t="str">
        <f aca="false">'Форма 4'!A132</f>
        <v>10.</v>
      </c>
      <c r="B15" s="70" t="n">
        <f aca="false">ROUND(C15+D15+F15,0)</f>
        <v>587</v>
      </c>
      <c r="C15" s="70" t="n">
        <f aca="false">ROUND('Форма 4'!C132*'Базовые цены за единицу'!C15,0)</f>
        <v>218</v>
      </c>
      <c r="D15" s="70" t="n">
        <f aca="false">ROUND('Форма 4'!C132*'Базовые цены за единицу'!D15,0)</f>
        <v>11</v>
      </c>
      <c r="E15" s="70" t="n">
        <f aca="false">ROUND('Форма 4'!C132*'Базовые цены за единицу'!E15,0)</f>
        <v>0</v>
      </c>
      <c r="F15" s="70" t="n">
        <f aca="false">ROUND('Форма 4'!C132*'Базовые цены за единицу'!F15,0)</f>
        <v>358</v>
      </c>
      <c r="G15" s="70" t="n">
        <f aca="false">ROUND('Форма 4'!C132*'Базовые цены за единицу'!G15,0)</f>
        <v>0</v>
      </c>
      <c r="H15" s="70" t="n">
        <f aca="false">ROUND('Форма 4'!C132*'Базовые цены за единицу'!H15,0)</f>
        <v>0</v>
      </c>
      <c r="I15" s="65" t="n">
        <f aca="false">ROUND('Форма 4'!C132*'Базовые цены за единицу'!I15,2)</f>
        <v>22.85</v>
      </c>
      <c r="J15" s="64" t="e">
        <f aca="false">ОКРУГЛВСЕ('Форма 4'!C132*'Базовые цены за единицу'!J15,2)</f>
        <v>#VALUE!</v>
      </c>
      <c r="K15" s="65" t="n">
        <f aca="false">ROUND('Форма 4'!C132*'Базовые цены за единицу'!K15,2)</f>
        <v>0</v>
      </c>
      <c r="L15" s="70" t="n">
        <f aca="false">ROUND('Форма 4'!C132*'Базовые цены за единицу'!L15,0)</f>
        <v>0</v>
      </c>
      <c r="M15" s="70" t="n">
        <f aca="false">ROUND('Форма 4'!C132*'Базовые цены за единицу'!M15,0)</f>
        <v>0</v>
      </c>
      <c r="N15" s="70" t="n">
        <f aca="false">ROUND((C15+E15)*'Форма 4'!C143/100,0)</f>
        <v>181</v>
      </c>
      <c r="O15" s="70" t="n">
        <f aca="false">ROUND((C15+E15)*'Форма 4'!C146/100,0)</f>
        <v>142</v>
      </c>
      <c r="P15" s="70" t="n">
        <f aca="false">ROUND('Форма 4'!C132*'Базовые цены за единицу'!P15,0)</f>
        <v>181</v>
      </c>
      <c r="Q15" s="70" t="n">
        <f aca="false">ROUND('Форма 4'!C132*'Базовые цены за единицу'!Q15,0)</f>
        <v>0</v>
      </c>
      <c r="R15" s="70" t="n">
        <f aca="false">ROUND('Форма 4'!C132*'Базовые цены за единицу'!R15,0)</f>
        <v>142</v>
      </c>
      <c r="S15" s="70" t="n">
        <f aca="false">ROUND('Форма 4'!C132*'Базовые цены за единицу'!S15,0)</f>
        <v>0</v>
      </c>
      <c r="T15" s="70" t="n">
        <f aca="false">ROUND('Форма 4'!C132*'Базовые цены за единицу'!T15,0)</f>
        <v>0</v>
      </c>
      <c r="U15" s="70" t="n">
        <f aca="false">ROUND('Форма 4'!C132*'Базовые цены за единицу'!U15,0)</f>
        <v>0</v>
      </c>
      <c r="V15" s="70" t="n">
        <f aca="false">ROUND('Форма 4'!C132*'Базовые цены за единицу'!V15,0)</f>
        <v>0</v>
      </c>
      <c r="X15" s="65" t="n">
        <f aca="false">ROUND('Форма 4'!C132*'Базовые цены за единицу'!X15,0)</f>
        <v>0</v>
      </c>
      <c r="Y15" s="65" t="n">
        <f aca="false">IF(Определители!I15="9",ROUND((C15+E15)*(Начисления!M15/100)*('Форма 4'!C143/100),0),0)</f>
        <v>0</v>
      </c>
      <c r="Z15" s="65" t="n">
        <f aca="false">IF(Определители!I15="9",ROUND((C15+E15)*(100-Начисления!M15/100)*('Форма 4'!C143/100),0),0)</f>
        <v>0</v>
      </c>
      <c r="AA15" s="65" t="n">
        <f aca="false">IF(Определители!I15="9",ROUND((C15+E15)*(Начисления!M15/100)*('Форма 4'!C146/100),0),0)</f>
        <v>0</v>
      </c>
      <c r="AB15" s="65" t="n">
        <f aca="false">IF(Определители!I15="9",ROUND((C15+E15)*(100-Начисления!M15/100)*('Форма 4'!C146/100),0),0)</f>
        <v>0</v>
      </c>
      <c r="AC15" s="65" t="n">
        <f aca="false">IF(Определители!I15="9",ROUND(B15*Начисления!M15/100,0),0)</f>
        <v>0</v>
      </c>
      <c r="AD15" s="65" t="n">
        <f aca="false">IF(Определители!I15="9",ROUND(B15*(100-Начисления!M15)/100,0),0)</f>
        <v>0</v>
      </c>
      <c r="AE15" s="65" t="n">
        <f aca="false">ROUND('Форма 4'!C132*'Базовые цены за единицу'!AE15,0)</f>
        <v>0</v>
      </c>
    </row>
    <row r="16" customFormat="false" ht="10.2" hidden="false" customHeight="false" outlineLevel="0" collapsed="false">
      <c r="A16" s="70" t="str">
        <f aca="false">'Форма 4'!A150</f>
        <v>11.</v>
      </c>
      <c r="B16" s="70" t="n">
        <f aca="false">ROUND(C16+D16+F16,0)</f>
        <v>61393</v>
      </c>
      <c r="C16" s="70" t="n">
        <f aca="false">ROUND('Форма 4'!C150*'Базовые цены за единицу'!C16,0)</f>
        <v>4675</v>
      </c>
      <c r="D16" s="70" t="n">
        <f aca="false">ROUND('Форма 4'!C150*'Базовые цены за единицу'!D16,0)</f>
        <v>2168</v>
      </c>
      <c r="E16" s="70" t="n">
        <f aca="false">ROUND('Форма 4'!C150*'Базовые цены за единицу'!E16,0)</f>
        <v>147</v>
      </c>
      <c r="F16" s="70" t="n">
        <f aca="false">ROUND('Форма 4'!C150*'Базовые цены за единицу'!F16,0)</f>
        <v>54550</v>
      </c>
      <c r="G16" s="70" t="n">
        <f aca="false">ROUND('Форма 4'!C150*'Базовые цены за единицу'!G16,0)</f>
        <v>0</v>
      </c>
      <c r="H16" s="70" t="n">
        <f aca="false">ROUND('Форма 4'!C150*'Базовые цены за единицу'!H16,0)</f>
        <v>0</v>
      </c>
      <c r="I16" s="65" t="n">
        <f aca="false">ROUND('Форма 4'!C150*'Базовые цены за единицу'!I16,2)</f>
        <v>450.35</v>
      </c>
      <c r="J16" s="64" t="e">
        <f aca="false">ОКРУГЛВСЕ('Форма 4'!C150*'Базовые цены за единицу'!J16,2)</f>
        <v>#VALUE!</v>
      </c>
      <c r="K16" s="65" t="n">
        <f aca="false">ROUND('Форма 4'!C150*'Базовые цены за единицу'!K16,2)</f>
        <v>10.43</v>
      </c>
      <c r="L16" s="70" t="n">
        <f aca="false">ROUND('Форма 4'!C150*'Базовые цены за единицу'!L16,0)</f>
        <v>0</v>
      </c>
      <c r="M16" s="70" t="n">
        <f aca="false">ROUND('Форма 4'!C150*'Базовые цены за единицу'!M16,0)</f>
        <v>0</v>
      </c>
      <c r="N16" s="70" t="n">
        <f aca="false">ROUND((C16+E16)*'Форма 4'!C161/100,0)</f>
        <v>5208</v>
      </c>
      <c r="O16" s="70" t="n">
        <f aca="false">ROUND((C16+E16)*'Форма 4'!C164/100,0)</f>
        <v>2664</v>
      </c>
      <c r="P16" s="70" t="n">
        <f aca="false">ROUND('Форма 4'!C150*'Базовые цены за единицу'!P16,0)</f>
        <v>5049</v>
      </c>
      <c r="Q16" s="70" t="n">
        <f aca="false">ROUND('Форма 4'!C150*'Базовые цены за единицу'!Q16,0)</f>
        <v>159</v>
      </c>
      <c r="R16" s="70" t="n">
        <f aca="false">ROUND('Форма 4'!C150*'Базовые цены за единицу'!R16,0)</f>
        <v>2583</v>
      </c>
      <c r="S16" s="70" t="n">
        <f aca="false">ROUND('Форма 4'!C150*'Базовые цены за единицу'!S16,0)</f>
        <v>81</v>
      </c>
      <c r="T16" s="70" t="n">
        <f aca="false">ROUND('Форма 4'!C150*'Базовые цены за единицу'!T16,0)</f>
        <v>0</v>
      </c>
      <c r="U16" s="70" t="n">
        <f aca="false">ROUND('Форма 4'!C150*'Базовые цены за единицу'!U16,0)</f>
        <v>0</v>
      </c>
      <c r="V16" s="70" t="n">
        <f aca="false">ROUND('Форма 4'!C150*'Базовые цены за единицу'!V16,0)</f>
        <v>0</v>
      </c>
      <c r="X16" s="65" t="n">
        <f aca="false">ROUND('Форма 4'!C150*'Базовые цены за единицу'!X16,0)</f>
        <v>0</v>
      </c>
      <c r="Y16" s="65" t="n">
        <f aca="false">IF(Определители!I16="9",ROUND((C16+E16)*(Начисления!M16/100)*('Форма 4'!C161/100),0),0)</f>
        <v>0</v>
      </c>
      <c r="Z16" s="65" t="n">
        <f aca="false">IF(Определители!I16="9",ROUND((C16+E16)*(100-Начисления!M16/100)*('Форма 4'!C161/100),0),0)</f>
        <v>0</v>
      </c>
      <c r="AA16" s="65" t="n">
        <f aca="false">IF(Определители!I16="9",ROUND((C16+E16)*(Начисления!M16/100)*('Форма 4'!C164/100),0),0)</f>
        <v>0</v>
      </c>
      <c r="AB16" s="65" t="n">
        <f aca="false">IF(Определители!I16="9",ROUND((C16+E16)*(100-Начисления!M16/100)*('Форма 4'!C164/100),0),0)</f>
        <v>0</v>
      </c>
      <c r="AC16" s="65" t="n">
        <f aca="false">IF(Определители!I16="9",ROUND(B16*Начисления!M16/100,0),0)</f>
        <v>0</v>
      </c>
      <c r="AD16" s="65" t="n">
        <f aca="false">IF(Определители!I16="9",ROUND(B16*(100-Начисления!M16)/100,0),0)</f>
        <v>0</v>
      </c>
      <c r="AE16" s="65" t="n">
        <f aca="false">ROUND('Форма 4'!C150*'Базовые цены за единицу'!AE16,0)</f>
        <v>0</v>
      </c>
    </row>
    <row r="17" customFormat="false" ht="10.2" hidden="false" customHeight="false" outlineLevel="0" collapsed="false">
      <c r="A17" s="70" t="str">
        <f aca="false">'Форма 4'!A168</f>
        <v>12.</v>
      </c>
      <c r="B17" s="70" t="n">
        <f aca="false">ROUND(C17+D17+F17,0)</f>
        <v>-11448</v>
      </c>
      <c r="C17" s="70" t="n">
        <f aca="false">ROUND('Форма 4'!C168*'Базовые цены за единицу'!C17,0)</f>
        <v>-1688</v>
      </c>
      <c r="D17" s="70" t="n">
        <f aca="false">ROUND('Форма 4'!C168*'Базовые цены за единицу'!D17,0)</f>
        <v>-175</v>
      </c>
      <c r="E17" s="70" t="n">
        <f aca="false">ROUND('Форма 4'!C168*'Базовые цены за единицу'!E17,0)</f>
        <v>-24</v>
      </c>
      <c r="F17" s="70" t="n">
        <f aca="false">ROUND('Форма 4'!C168*'Базовые цены за единицу'!F17,0)</f>
        <v>-9585</v>
      </c>
      <c r="G17" s="70" t="n">
        <f aca="false">ROUND('Форма 4'!C168*'Базовые цены за единицу'!G17,0)</f>
        <v>-0</v>
      </c>
      <c r="H17" s="70" t="n">
        <f aca="false">ROUND('Форма 4'!C168*'Базовые цены за единицу'!H17,0)</f>
        <v>-0</v>
      </c>
      <c r="I17" s="65" t="n">
        <f aca="false">ROUND('Форма 4'!C168*'Базовые цены за единицу'!I17,2)</f>
        <v>-176.72</v>
      </c>
      <c r="J17" s="64" t="e">
        <f aca="false">ОКРУГЛВСЕ('Форма 4'!C168*'Базовые цены за единицу'!J17,2)</f>
        <v>#VALUE!</v>
      </c>
      <c r="K17" s="65" t="n">
        <f aca="false">ROUND('Форма 4'!C168*'Базовые цены за единицу'!K17,2)</f>
        <v>-1.79</v>
      </c>
      <c r="L17" s="70" t="n">
        <f aca="false">ROUND('Форма 4'!C168*'Базовые цены за единицу'!L17,0)</f>
        <v>-0</v>
      </c>
      <c r="M17" s="70" t="n">
        <f aca="false">ROUND('Форма 4'!C168*'Базовые цены за единицу'!M17,0)</f>
        <v>-0</v>
      </c>
      <c r="N17" s="70" t="n">
        <f aca="false">ROUND((C17+E17)*'Форма 4'!C179/100,0)</f>
        <v>-1421</v>
      </c>
      <c r="O17" s="70" t="n">
        <f aca="false">ROUND((C17+E17)*'Форма 4'!C182/100,0)</f>
        <v>-1113</v>
      </c>
      <c r="P17" s="70" t="n">
        <f aca="false">ROUND('Форма 4'!C168*'Базовые цены за единицу'!P17,0)</f>
        <v>-1401</v>
      </c>
      <c r="Q17" s="70" t="n">
        <f aca="false">ROUND('Форма 4'!C168*'Базовые цены за единицу'!Q17,0)</f>
        <v>-20</v>
      </c>
      <c r="R17" s="70" t="n">
        <f aca="false">ROUND('Форма 4'!C168*'Базовые цены за единицу'!R17,0)</f>
        <v>-1097</v>
      </c>
      <c r="S17" s="70" t="n">
        <f aca="false">ROUND('Форма 4'!C168*'Базовые цены за единицу'!S17,0)</f>
        <v>-15</v>
      </c>
      <c r="T17" s="70" t="n">
        <f aca="false">ROUND('Форма 4'!C168*'Базовые цены за единицу'!T17,0)</f>
        <v>-0</v>
      </c>
      <c r="U17" s="70" t="n">
        <f aca="false">ROUND('Форма 4'!C168*'Базовые цены за единицу'!U17,0)</f>
        <v>-0</v>
      </c>
      <c r="V17" s="70" t="n">
        <f aca="false">ROUND('Форма 4'!C168*'Базовые цены за единицу'!V17,0)</f>
        <v>-0</v>
      </c>
      <c r="X17" s="65" t="n">
        <f aca="false">ROUND('Форма 4'!C168*'Базовые цены за единицу'!X17,0)</f>
        <v>-0</v>
      </c>
      <c r="Y17" s="65" t="n">
        <f aca="false">IF(Определители!I17="9",ROUND((C17+E17)*(Начисления!M17/100)*('Форма 4'!C179/100),0),0)</f>
        <v>0</v>
      </c>
      <c r="Z17" s="65" t="n">
        <f aca="false">IF(Определители!I17="9",ROUND((C17+E17)*(100-Начисления!M17/100)*('Форма 4'!C179/100),0),0)</f>
        <v>0</v>
      </c>
      <c r="AA17" s="65" t="n">
        <f aca="false">IF(Определители!I17="9",ROUND((C17+E17)*(Начисления!M17/100)*('Форма 4'!C182/100),0),0)</f>
        <v>0</v>
      </c>
      <c r="AB17" s="65" t="n">
        <f aca="false">IF(Определители!I17="9",ROUND((C17+E17)*(100-Начисления!M17/100)*('Форма 4'!C182/100),0),0)</f>
        <v>0</v>
      </c>
      <c r="AC17" s="65" t="n">
        <f aca="false">IF(Определители!I17="9",ROUND(B17*Начисления!M17/100,0),0)</f>
        <v>0</v>
      </c>
      <c r="AD17" s="65" t="n">
        <f aca="false">IF(Определители!I17="9",ROUND(B17*(100-Начисления!M17)/100,0),0)</f>
        <v>0</v>
      </c>
      <c r="AE17" s="65" t="n">
        <f aca="false">ROUND('Форма 4'!C168*'Базовые цены за единицу'!AE17,0)</f>
        <v>-0</v>
      </c>
    </row>
    <row r="18" customFormat="false" ht="10.2" hidden="false" customHeight="false" outlineLevel="0" collapsed="false">
      <c r="A18" s="70" t="str">
        <f aca="false">'Форма 4'!A186</f>
        <v>13.</v>
      </c>
      <c r="B18" s="70" t="n">
        <f aca="false">ROUND(C18+D18+F18,0)</f>
        <v>275</v>
      </c>
      <c r="C18" s="70" t="n">
        <f aca="false">ROUND('Форма 4'!C186*'Базовые цены за единицу'!C18,0)</f>
        <v>117</v>
      </c>
      <c r="D18" s="70" t="n">
        <f aca="false">ROUND('Форма 4'!C186*'Базовые цены за единицу'!D18,0)</f>
        <v>122</v>
      </c>
      <c r="E18" s="70" t="n">
        <f aca="false">ROUND('Форма 4'!C186*'Базовые цены за единицу'!E18,0)</f>
        <v>7</v>
      </c>
      <c r="F18" s="70" t="n">
        <f aca="false">ROUND('Форма 4'!C186*'Базовые цены за единицу'!F18,0)</f>
        <v>36</v>
      </c>
      <c r="G18" s="70" t="n">
        <f aca="false">ROUND('Форма 4'!C186*'Базовые цены за единицу'!G18,0)</f>
        <v>0</v>
      </c>
      <c r="H18" s="70" t="n">
        <f aca="false">ROUND('Форма 4'!C186*'Базовые цены за единицу'!H18,0)</f>
        <v>0</v>
      </c>
      <c r="I18" s="65" t="n">
        <f aca="false">ROUND('Форма 4'!C186*'Базовые цены за единицу'!I18,2)</f>
        <v>11.01</v>
      </c>
      <c r="J18" s="64" t="e">
        <f aca="false">ОКРУГЛВСЕ('Форма 4'!C186*'Базовые цены за единицу'!J18,2)</f>
        <v>#VALUE!</v>
      </c>
      <c r="K18" s="65" t="n">
        <f aca="false">ROUND('Форма 4'!C186*'Базовые цены за единицу'!K18,2)</f>
        <v>0.48</v>
      </c>
      <c r="L18" s="70" t="n">
        <f aca="false">ROUND('Форма 4'!C186*'Базовые цены за единицу'!L18,0)</f>
        <v>0</v>
      </c>
      <c r="M18" s="70" t="n">
        <f aca="false">ROUND('Форма 4'!C186*'Базовые цены за единицу'!M18,0)</f>
        <v>0</v>
      </c>
      <c r="N18" s="70" t="n">
        <f aca="false">ROUND((C18+E18)*'Форма 4'!C198/100,0)</f>
        <v>134</v>
      </c>
      <c r="O18" s="70" t="n">
        <f aca="false">ROUND((C18+E18)*'Форма 4'!C201/100,0)</f>
        <v>69</v>
      </c>
      <c r="P18" s="70" t="n">
        <f aca="false">ROUND('Форма 4'!C186*'Базовые цены за единицу'!P18,0)</f>
        <v>126</v>
      </c>
      <c r="Q18" s="70" t="n">
        <f aca="false">ROUND('Форма 4'!C186*'Базовые цены за единицу'!Q18,0)</f>
        <v>7</v>
      </c>
      <c r="R18" s="70" t="n">
        <f aca="false">ROUND('Форма 4'!C186*'Базовые цены за единицу'!R18,0)</f>
        <v>65</v>
      </c>
      <c r="S18" s="70" t="n">
        <f aca="false">ROUND('Форма 4'!C186*'Базовые цены за единицу'!S18,0)</f>
        <v>4</v>
      </c>
      <c r="T18" s="70" t="n">
        <f aca="false">ROUND('Форма 4'!C186*'Базовые цены за единицу'!T18,0)</f>
        <v>0</v>
      </c>
      <c r="U18" s="70" t="n">
        <f aca="false">ROUND('Форма 4'!C186*'Базовые цены за единицу'!U18,0)</f>
        <v>0</v>
      </c>
      <c r="V18" s="70" t="n">
        <f aca="false">ROUND('Форма 4'!C186*'Базовые цены за единицу'!V18,0)</f>
        <v>0</v>
      </c>
      <c r="X18" s="65" t="n">
        <f aca="false">ROUND('Форма 4'!C186*'Базовые цены за единицу'!X18,0)</f>
        <v>0</v>
      </c>
      <c r="Y18" s="65" t="n">
        <f aca="false">IF(Определители!I18="9",ROUND((C18+E18)*(Начисления!M18/100)*('Форма 4'!C198/100),0),0)</f>
        <v>0</v>
      </c>
      <c r="Z18" s="65" t="n">
        <f aca="false">IF(Определители!I18="9",ROUND((C18+E18)*(100-Начисления!M18/100)*('Форма 4'!C198/100),0),0)</f>
        <v>0</v>
      </c>
      <c r="AA18" s="65" t="n">
        <f aca="false">IF(Определители!I18="9",ROUND((C18+E18)*(Начисления!M18/100)*('Форма 4'!C201/100),0),0)</f>
        <v>0</v>
      </c>
      <c r="AB18" s="65" t="n">
        <f aca="false">IF(Определители!I18="9",ROUND((C18+E18)*(100-Начисления!M18/100)*('Форма 4'!C201/100),0),0)</f>
        <v>0</v>
      </c>
      <c r="AC18" s="65" t="n">
        <f aca="false">IF(Определители!I18="9",ROUND(B18*Начисления!M18/100,0),0)</f>
        <v>0</v>
      </c>
      <c r="AD18" s="65" t="n">
        <f aca="false">IF(Определители!I18="9",ROUND(B18*(100-Начисления!M18)/100,0),0)</f>
        <v>0</v>
      </c>
      <c r="AE18" s="65" t="n">
        <f aca="false">ROUND('Форма 4'!C186*'Базовые цены за единицу'!AE18,0)</f>
        <v>0</v>
      </c>
    </row>
    <row r="19" customFormat="false" ht="10.2" hidden="false" customHeight="false" outlineLevel="0" collapsed="false">
      <c r="A19" s="70" t="str">
        <f aca="false">'Форма 4'!A205</f>
        <v>14.</v>
      </c>
      <c r="B19" s="70" t="n">
        <f aca="false">ROUND(C19+D19+F19,0)</f>
        <v>664</v>
      </c>
      <c r="C19" s="70" t="n">
        <f aca="false">ROUND('Форма 4'!C205*'Базовые цены за единицу'!C19,0)</f>
        <v>378</v>
      </c>
      <c r="D19" s="70" t="n">
        <f aca="false">ROUND('Форма 4'!C205*'Базовые цены за единицу'!D19,0)</f>
        <v>2</v>
      </c>
      <c r="E19" s="70" t="n">
        <f aca="false">ROUND('Форма 4'!C205*'Базовые цены за единицу'!E19,0)</f>
        <v>0</v>
      </c>
      <c r="F19" s="70" t="n">
        <f aca="false">ROUND('Форма 4'!C205*'Базовые цены за единицу'!F19,0)</f>
        <v>284</v>
      </c>
      <c r="G19" s="70" t="n">
        <f aca="false">ROUND('Форма 4'!C205*'Базовые цены за единицу'!G19,0)</f>
        <v>0</v>
      </c>
      <c r="H19" s="70" t="n">
        <f aca="false">ROUND('Форма 4'!C205*'Базовые цены за единицу'!H19,0)</f>
        <v>0</v>
      </c>
      <c r="I19" s="65" t="n">
        <f aca="false">ROUND('Форма 4'!C205*'Базовые цены за единицу'!I19,2)</f>
        <v>35.53</v>
      </c>
      <c r="J19" s="64" t="e">
        <f aca="false">ОКРУГЛВСЕ('Форма 4'!C205*'Базовые цены за единицу'!J19,2)</f>
        <v>#VALUE!</v>
      </c>
      <c r="K19" s="65" t="n">
        <f aca="false">ROUND('Форма 4'!C205*'Базовые цены за единицу'!K19,2)</f>
        <v>0.01</v>
      </c>
      <c r="L19" s="70" t="n">
        <f aca="false">ROUND('Форма 4'!C205*'Базовые цены за единицу'!L19,0)</f>
        <v>0</v>
      </c>
      <c r="M19" s="70" t="n">
        <f aca="false">ROUND('Форма 4'!C205*'Базовые цены за единицу'!M19,0)</f>
        <v>0</v>
      </c>
      <c r="N19" s="70" t="n">
        <f aca="false">ROUND((C19+E19)*'Форма 4'!C216/100,0)</f>
        <v>357</v>
      </c>
      <c r="O19" s="70" t="n">
        <f aca="false">ROUND((C19+E19)*'Форма 4'!C219/100,0)</f>
        <v>177</v>
      </c>
      <c r="P19" s="70" t="n">
        <f aca="false">ROUND('Форма 4'!C205*'Базовые цены за единицу'!P19,0)</f>
        <v>357</v>
      </c>
      <c r="Q19" s="70" t="n">
        <f aca="false">ROUND('Форма 4'!C205*'Базовые цены за единицу'!Q19,0)</f>
        <v>0</v>
      </c>
      <c r="R19" s="70" t="n">
        <f aca="false">ROUND('Форма 4'!C205*'Базовые цены за единицу'!R19,0)</f>
        <v>177</v>
      </c>
      <c r="S19" s="70" t="n">
        <f aca="false">ROUND('Форма 4'!C205*'Базовые цены за единицу'!S19,0)</f>
        <v>0</v>
      </c>
      <c r="T19" s="70" t="n">
        <f aca="false">ROUND('Форма 4'!C205*'Базовые цены за единицу'!T19,0)</f>
        <v>0</v>
      </c>
      <c r="U19" s="70" t="n">
        <f aca="false">ROUND('Форма 4'!C205*'Базовые цены за единицу'!U19,0)</f>
        <v>0</v>
      </c>
      <c r="V19" s="70" t="n">
        <f aca="false">ROUND('Форма 4'!C205*'Базовые цены за единицу'!V19,0)</f>
        <v>0</v>
      </c>
      <c r="X19" s="65" t="n">
        <f aca="false">ROUND('Форма 4'!C205*'Базовые цены за единицу'!X19,0)</f>
        <v>0</v>
      </c>
      <c r="Y19" s="65" t="n">
        <f aca="false">IF(Определители!I19="9",ROUND((C19+E19)*(Начисления!M19/100)*('Форма 4'!C216/100),0),0)</f>
        <v>0</v>
      </c>
      <c r="Z19" s="65" t="n">
        <f aca="false">IF(Определители!I19="9",ROUND((C19+E19)*(100-Начисления!M19/100)*('Форма 4'!C216/100),0),0)</f>
        <v>0</v>
      </c>
      <c r="AA19" s="65" t="n">
        <f aca="false">IF(Определители!I19="9",ROUND((C19+E19)*(Начисления!M19/100)*('Форма 4'!C219/100),0),0)</f>
        <v>0</v>
      </c>
      <c r="AB19" s="65" t="n">
        <f aca="false">IF(Определители!I19="9",ROUND((C19+E19)*(100-Начисления!M19/100)*('Форма 4'!C219/100),0),0)</f>
        <v>0</v>
      </c>
      <c r="AC19" s="65" t="n">
        <f aca="false">IF(Определители!I19="9",ROUND(B19*Начисления!M19/100,0),0)</f>
        <v>0</v>
      </c>
      <c r="AD19" s="65" t="n">
        <f aca="false">IF(Определители!I19="9",ROUND(B19*(100-Начисления!M19)/100,0),0)</f>
        <v>0</v>
      </c>
      <c r="AE19" s="65" t="n">
        <f aca="false">ROUND('Форма 4'!C205*'Базовые цены за единицу'!AE19,0)</f>
        <v>0</v>
      </c>
    </row>
    <row r="20" customFormat="false" ht="10.2" hidden="false" customHeight="false" outlineLevel="0" collapsed="false">
      <c r="A20" s="70" t="str">
        <f aca="false">'Форма 4'!A223</f>
        <v>15.</v>
      </c>
      <c r="B20" s="70" t="n">
        <f aca="false">ROUND(C20+D20+F20,0)</f>
        <v>1042</v>
      </c>
      <c r="C20" s="70" t="n">
        <f aca="false">ROUND('Форма 4'!C223*'Базовые цены за единицу'!C20,0)</f>
        <v>163</v>
      </c>
      <c r="D20" s="70" t="n">
        <f aca="false">ROUND('Форма 4'!C223*'Базовые цены за единицу'!D20,0)</f>
        <v>879</v>
      </c>
      <c r="E20" s="70" t="n">
        <f aca="false">ROUND('Форма 4'!C223*'Базовые цены за единицу'!E20,0)</f>
        <v>109</v>
      </c>
      <c r="F20" s="70" t="n">
        <f aca="false">ROUND('Форма 4'!C223*'Базовые цены за единицу'!F20,0)</f>
        <v>0</v>
      </c>
      <c r="G20" s="70" t="n">
        <f aca="false">ROUND('Форма 4'!C223*'Базовые цены за единицу'!G20,0)</f>
        <v>0</v>
      </c>
      <c r="H20" s="70" t="n">
        <f aca="false">ROUND('Форма 4'!C223*'Базовые цены за единицу'!H20,0)</f>
        <v>0</v>
      </c>
      <c r="I20" s="65" t="n">
        <f aca="false">ROUND('Форма 4'!C223*'Базовые цены за единицу'!I20,2)</f>
        <v>14.38</v>
      </c>
      <c r="J20" s="64" t="e">
        <f aca="false">ОКРУГЛВСЕ('Форма 4'!C223*'Базовые цены за единицу'!J20,2)</f>
        <v>#VALUE!</v>
      </c>
      <c r="K20" s="65" t="n">
        <f aca="false">ROUND('Форма 4'!C223*'Базовые цены за единицу'!K20,2)</f>
        <v>6.99</v>
      </c>
      <c r="L20" s="70" t="n">
        <f aca="false">ROUND('Форма 4'!C223*'Базовые цены за единицу'!L20,0)</f>
        <v>0</v>
      </c>
      <c r="M20" s="70" t="n">
        <f aca="false">ROUND('Форма 4'!C223*'Базовые цены за единицу'!M20,0)</f>
        <v>0</v>
      </c>
      <c r="N20" s="70" t="n">
        <f aca="false">ROUND((C20+E20)*'Форма 4'!C235/100,0)</f>
        <v>318</v>
      </c>
      <c r="O20" s="70" t="n">
        <f aca="false">ROUND((C20+E20)*'Форма 4'!C238/100,0)</f>
        <v>197</v>
      </c>
      <c r="P20" s="70" t="n">
        <f aca="false">ROUND('Форма 4'!C223*'Базовые цены за единицу'!P20,0)</f>
        <v>190</v>
      </c>
      <c r="Q20" s="70" t="n">
        <f aca="false">ROUND('Форма 4'!C223*'Базовые цены за единицу'!Q20,0)</f>
        <v>127</v>
      </c>
      <c r="R20" s="70" t="n">
        <f aca="false">ROUND('Форма 4'!C223*'Базовые цены за единицу'!R20,0)</f>
        <v>117</v>
      </c>
      <c r="S20" s="70" t="n">
        <f aca="false">ROUND('Форма 4'!C223*'Базовые цены за единицу'!S20,0)</f>
        <v>78</v>
      </c>
      <c r="T20" s="70" t="n">
        <f aca="false">ROUND('Форма 4'!C223*'Базовые цены за единицу'!T20,0)</f>
        <v>0</v>
      </c>
      <c r="U20" s="70" t="n">
        <f aca="false">ROUND('Форма 4'!C223*'Базовые цены за единицу'!U20,0)</f>
        <v>0</v>
      </c>
      <c r="V20" s="70" t="n">
        <f aca="false">ROUND('Форма 4'!C223*'Базовые цены за единицу'!V20,0)</f>
        <v>0</v>
      </c>
      <c r="X20" s="65" t="n">
        <f aca="false">ROUND('Форма 4'!C223*'Базовые цены за единицу'!X20,0)</f>
        <v>0</v>
      </c>
      <c r="Y20" s="65" t="n">
        <f aca="false">IF(Определители!I20="9",ROUND((C20+E20)*(Начисления!M20/100)*('Форма 4'!C235/100),0),0)</f>
        <v>0</v>
      </c>
      <c r="Z20" s="65" t="n">
        <f aca="false">IF(Определители!I20="9",ROUND((C20+E20)*(100-Начисления!M20/100)*('Форма 4'!C235/100),0),0)</f>
        <v>0</v>
      </c>
      <c r="AA20" s="65" t="n">
        <f aca="false">IF(Определители!I20="9",ROUND((C20+E20)*(Начисления!M20/100)*('Форма 4'!C238/100),0),0)</f>
        <v>0</v>
      </c>
      <c r="AB20" s="65" t="n">
        <f aca="false">IF(Определители!I20="9",ROUND((C20+E20)*(100-Начисления!M20/100)*('Форма 4'!C238/100),0),0)</f>
        <v>0</v>
      </c>
      <c r="AC20" s="65" t="n">
        <f aca="false">IF(Определители!I20="9",ROUND(B20*Начисления!M20/100,0),0)</f>
        <v>0</v>
      </c>
      <c r="AD20" s="65" t="n">
        <f aca="false">IF(Определители!I20="9",ROUND(B20*(100-Начисления!M20)/100,0),0)</f>
        <v>0</v>
      </c>
      <c r="AE20" s="65" t="n">
        <f aca="false">ROUND('Форма 4'!C223*'Базовые цены за единицу'!AE20,0)</f>
        <v>0</v>
      </c>
    </row>
    <row r="21" customFormat="false" ht="10.2" hidden="false" customHeight="false" outlineLevel="0" collapsed="false">
      <c r="A21" s="70" t="str">
        <f aca="false">'Форма 4'!A242</f>
        <v>21.</v>
      </c>
      <c r="B21" s="70" t="n">
        <f aca="false">ROUND(C21+D21+F21,0)</f>
        <v>286</v>
      </c>
      <c r="C21" s="70" t="n">
        <f aca="false">ROUND('Форма 4'!C242*'Базовые цены за единицу'!C21,0)</f>
        <v>15</v>
      </c>
      <c r="D21" s="70" t="n">
        <f aca="false">ROUND('Форма 4'!C242*'Базовые цены за единицу'!D21,0)</f>
        <v>3</v>
      </c>
      <c r="E21" s="70" t="n">
        <f aca="false">ROUND('Форма 4'!C242*'Базовые цены за единицу'!E21,0)</f>
        <v>0</v>
      </c>
      <c r="F21" s="70" t="n">
        <f aca="false">ROUND('Форма 4'!C242*'Базовые цены за единицу'!F21,0)</f>
        <v>268</v>
      </c>
      <c r="G21" s="70" t="n">
        <f aca="false">ROUND('Форма 4'!C242*'Базовые цены за единицу'!G21,0)</f>
        <v>0</v>
      </c>
      <c r="H21" s="70" t="n">
        <f aca="false">ROUND('Форма 4'!C242*'Базовые цены за единицу'!H21,0)</f>
        <v>0</v>
      </c>
      <c r="I21" s="65" t="n">
        <f aca="false">ROUND('Форма 4'!C242*'Базовые цены за единицу'!I21,2)</f>
        <v>1.58</v>
      </c>
      <c r="J21" s="64" t="e">
        <f aca="false">ОКРУГЛВСЕ('Форма 4'!C242*'Базовые цены за единицу'!J21,2)</f>
        <v>#VALUE!</v>
      </c>
      <c r="K21" s="65" t="n">
        <f aca="false">ROUND('Форма 4'!C242*'Базовые цены за единицу'!K21,2)</f>
        <v>0</v>
      </c>
      <c r="L21" s="70" t="n">
        <f aca="false">ROUND('Форма 4'!C242*'Базовые цены за единицу'!L21,0)</f>
        <v>0</v>
      </c>
      <c r="M21" s="70" t="n">
        <f aca="false">ROUND('Форма 4'!C242*'Базовые цены за единицу'!M21,0)</f>
        <v>0</v>
      </c>
      <c r="N21" s="70" t="n">
        <f aca="false">ROUND((C21+E21)*'Форма 4'!C253/100,0)</f>
        <v>12</v>
      </c>
      <c r="O21" s="70" t="n">
        <f aca="false">ROUND((C21+E21)*'Форма 4'!C256/100,0)</f>
        <v>10</v>
      </c>
      <c r="P21" s="70" t="n">
        <f aca="false">ROUND('Форма 4'!C242*'Базовые цены за единицу'!P21,0)</f>
        <v>13</v>
      </c>
      <c r="Q21" s="70" t="n">
        <f aca="false">ROUND('Форма 4'!C242*'Базовые цены за единицу'!Q21,0)</f>
        <v>0</v>
      </c>
      <c r="R21" s="70" t="n">
        <f aca="false">ROUND('Форма 4'!C242*'Базовые цены за единицу'!R21,0)</f>
        <v>10</v>
      </c>
      <c r="S21" s="70" t="n">
        <f aca="false">ROUND('Форма 4'!C242*'Базовые цены за единицу'!S21,0)</f>
        <v>0</v>
      </c>
      <c r="T21" s="70" t="n">
        <f aca="false">ROUND('Форма 4'!C242*'Базовые цены за единицу'!T21,0)</f>
        <v>0</v>
      </c>
      <c r="U21" s="70" t="n">
        <f aca="false">ROUND('Форма 4'!C242*'Базовые цены за единицу'!U21,0)</f>
        <v>0</v>
      </c>
      <c r="V21" s="70" t="n">
        <f aca="false">ROUND('Форма 4'!C242*'Базовые цены за единицу'!V21,0)</f>
        <v>0</v>
      </c>
      <c r="X21" s="65" t="n">
        <f aca="false">ROUND('Форма 4'!C242*'Базовые цены за единицу'!X21,0)</f>
        <v>0</v>
      </c>
      <c r="Y21" s="65" t="n">
        <f aca="false">IF(Определители!I21="9",ROUND((C21+E21)*(Начисления!M21/100)*('Форма 4'!C253/100),0),0)</f>
        <v>0</v>
      </c>
      <c r="Z21" s="65" t="n">
        <f aca="false">IF(Определители!I21="9",ROUND((C21+E21)*(100-Начисления!M21/100)*('Форма 4'!C253/100),0),0)</f>
        <v>0</v>
      </c>
      <c r="AA21" s="65" t="n">
        <f aca="false">IF(Определители!I21="9",ROUND((C21+E21)*(Начисления!M21/100)*('Форма 4'!C256/100),0),0)</f>
        <v>0</v>
      </c>
      <c r="AB21" s="65" t="n">
        <f aca="false">IF(Определители!I21="9",ROUND((C21+E21)*(100-Начисления!M21/100)*('Форма 4'!C256/100),0),0)</f>
        <v>0</v>
      </c>
      <c r="AC21" s="65" t="n">
        <f aca="false">IF(Определители!I21="9",ROUND(B21*Начисления!M21/100,0),0)</f>
        <v>0</v>
      </c>
      <c r="AD21" s="65" t="n">
        <f aca="false">IF(Определители!I21="9",ROUND(B21*(100-Начисления!M21)/100,0),0)</f>
        <v>0</v>
      </c>
      <c r="AE21" s="65" t="n">
        <f aca="false">ROUND('Форма 4'!C242*'Базовые цены за единицу'!AE21,0)</f>
        <v>0</v>
      </c>
    </row>
    <row r="22" customFormat="false" ht="10.2" hidden="false" customHeight="false" outlineLevel="0" collapsed="false">
      <c r="A22" s="70" t="str">
        <f aca="false">'Форма 4'!A260</f>
        <v>22.</v>
      </c>
      <c r="B22" s="70" t="n">
        <f aca="false">ROUND(C22+D22+F22,0)</f>
        <v>3250</v>
      </c>
      <c r="C22" s="70" t="n">
        <f aca="false">ROUND('Форма 4'!C260*'Базовые цены за единицу'!C22,0)</f>
        <v>404</v>
      </c>
      <c r="D22" s="70" t="n">
        <f aca="false">ROUND('Форма 4'!C260*'Базовые цены за единицу'!D22,0)</f>
        <v>13</v>
      </c>
      <c r="E22" s="70" t="n">
        <f aca="false">ROUND('Форма 4'!C260*'Базовые цены за единицу'!E22,0)</f>
        <v>1</v>
      </c>
      <c r="F22" s="70" t="n">
        <f aca="false">ROUND('Форма 4'!C260*'Базовые цены за единицу'!F22,0)</f>
        <v>2833</v>
      </c>
      <c r="G22" s="70" t="n">
        <f aca="false">ROUND('Форма 4'!C260*'Базовые цены за единицу'!G22,0)</f>
        <v>0</v>
      </c>
      <c r="H22" s="70" t="n">
        <f aca="false">ROUND('Форма 4'!C260*'Базовые цены за единицу'!H22,0)</f>
        <v>0</v>
      </c>
      <c r="I22" s="65" t="n">
        <f aca="false">ROUND('Форма 4'!C260*'Базовые цены за единицу'!I22,2)</f>
        <v>39.46</v>
      </c>
      <c r="J22" s="64" t="e">
        <f aca="false">ОКРУГЛВСЕ('Форма 4'!C260*'Базовые цены за единицу'!J22,2)</f>
        <v>#VALUE!</v>
      </c>
      <c r="K22" s="65" t="n">
        <f aca="false">ROUND('Форма 4'!C260*'Базовые цены за единицу'!K22,2)</f>
        <v>0.07</v>
      </c>
      <c r="L22" s="70" t="n">
        <f aca="false">ROUND('Форма 4'!C260*'Базовые цены за единицу'!L22,0)</f>
        <v>0</v>
      </c>
      <c r="M22" s="70" t="n">
        <f aca="false">ROUND('Форма 4'!C260*'Базовые цены за единицу'!M22,0)</f>
        <v>0</v>
      </c>
      <c r="N22" s="70" t="n">
        <f aca="false">ROUND((C22+E22)*'Форма 4'!C271/100,0)</f>
        <v>437</v>
      </c>
      <c r="O22" s="70" t="n">
        <f aca="false">ROUND((C22+E22)*'Форма 4'!C274/100,0)</f>
        <v>224</v>
      </c>
      <c r="P22" s="70" t="n">
        <f aca="false">ROUND('Форма 4'!C260*'Базовые цены за единицу'!P22,0)</f>
        <v>437</v>
      </c>
      <c r="Q22" s="70" t="n">
        <f aca="false">ROUND('Форма 4'!C260*'Базовые цены за единицу'!Q22,0)</f>
        <v>1</v>
      </c>
      <c r="R22" s="70" t="n">
        <f aca="false">ROUND('Форма 4'!C260*'Базовые цены за единицу'!R22,0)</f>
        <v>223</v>
      </c>
      <c r="S22" s="70" t="n">
        <f aca="false">ROUND('Форма 4'!C260*'Базовые цены за единицу'!S22,0)</f>
        <v>1</v>
      </c>
      <c r="T22" s="70" t="n">
        <f aca="false">ROUND('Форма 4'!C260*'Базовые цены за единицу'!T22,0)</f>
        <v>0</v>
      </c>
      <c r="U22" s="70" t="n">
        <f aca="false">ROUND('Форма 4'!C260*'Базовые цены за единицу'!U22,0)</f>
        <v>0</v>
      </c>
      <c r="V22" s="70" t="n">
        <f aca="false">ROUND('Форма 4'!C260*'Базовые цены за единицу'!V22,0)</f>
        <v>0</v>
      </c>
      <c r="X22" s="65" t="n">
        <f aca="false">ROUND('Форма 4'!C260*'Базовые цены за единицу'!X22,0)</f>
        <v>0</v>
      </c>
      <c r="Y22" s="65" t="n">
        <f aca="false">IF(Определители!I22="9",ROUND((C22+E22)*(Начисления!M22/100)*('Форма 4'!C271/100),0),0)</f>
        <v>0</v>
      </c>
      <c r="Z22" s="65" t="n">
        <f aca="false">IF(Определители!I22="9",ROUND((C22+E22)*(100-Начисления!M22/100)*('Форма 4'!C271/100),0),0)</f>
        <v>0</v>
      </c>
      <c r="AA22" s="65" t="n">
        <f aca="false">IF(Определители!I22="9",ROUND((C22+E22)*(Начисления!M22/100)*('Форма 4'!C274/100),0),0)</f>
        <v>0</v>
      </c>
      <c r="AB22" s="65" t="n">
        <f aca="false">IF(Определители!I22="9",ROUND((C22+E22)*(100-Начисления!M22/100)*('Форма 4'!C274/100),0),0)</f>
        <v>0</v>
      </c>
      <c r="AC22" s="65" t="n">
        <f aca="false">IF(Определители!I22="9",ROUND(B22*Начисления!M22/100,0),0)</f>
        <v>0</v>
      </c>
      <c r="AD22" s="65" t="n">
        <f aca="false">IF(Определители!I22="9",ROUND(B22*(100-Начисления!M22)/100,0),0)</f>
        <v>0</v>
      </c>
      <c r="AE22" s="65" t="n">
        <f aca="false">ROUND('Форма 4'!C260*'Базовые цены за единицу'!AE22,0)</f>
        <v>0</v>
      </c>
    </row>
    <row r="23" customFormat="false" ht="10.2" hidden="false" customHeight="false" outlineLevel="0" collapsed="false">
      <c r="A23" s="70" t="str">
        <f aca="false">'Форма 4'!A278</f>
        <v>23.</v>
      </c>
      <c r="B23" s="70" t="n">
        <f aca="false">ROUND(C23+D23+F23,0)</f>
        <v>99</v>
      </c>
      <c r="C23" s="70" t="n">
        <f aca="false">ROUND('Форма 4'!C278*'Базовые цены за единицу'!C23,0)</f>
        <v>98</v>
      </c>
      <c r="D23" s="70" t="n">
        <f aca="false">ROUND('Форма 4'!C278*'Базовые цены за единицу'!D23,0)</f>
        <v>1</v>
      </c>
      <c r="E23" s="70" t="n">
        <f aca="false">ROUND('Форма 4'!C278*'Базовые цены за единицу'!E23,0)</f>
        <v>0</v>
      </c>
      <c r="F23" s="70" t="n">
        <f aca="false">ROUND('Форма 4'!C278*'Базовые цены за единицу'!F23,0)</f>
        <v>0</v>
      </c>
      <c r="G23" s="70" t="n">
        <f aca="false">ROUND('Форма 4'!C278*'Базовые цены за единицу'!G23,0)</f>
        <v>0</v>
      </c>
      <c r="H23" s="70" t="n">
        <f aca="false">ROUND('Форма 4'!C278*'Базовые цены за единицу'!H23,0)</f>
        <v>0</v>
      </c>
      <c r="I23" s="65" t="n">
        <f aca="false">ROUND('Форма 4'!C278*'Базовые цены за единицу'!I23,2)</f>
        <v>10.24</v>
      </c>
      <c r="J23" s="64" t="e">
        <f aca="false">ОКРУГЛВСЕ('Форма 4'!C278*'Базовые цены за единицу'!J23,2)</f>
        <v>#VALUE!</v>
      </c>
      <c r="K23" s="65" t="n">
        <f aca="false">ROUND('Форма 4'!C278*'Базовые цены за единицу'!K23,2)</f>
        <v>0</v>
      </c>
      <c r="L23" s="70" t="n">
        <f aca="false">ROUND('Форма 4'!C278*'Базовые цены за единицу'!L23,0)</f>
        <v>0</v>
      </c>
      <c r="M23" s="70" t="n">
        <f aca="false">ROUND('Форма 4'!C278*'Базовые цены за единицу'!M23,0)</f>
        <v>0</v>
      </c>
      <c r="N23" s="70" t="n">
        <f aca="false">ROUND((C23+E23)*'Форма 4'!C289/100,0)</f>
        <v>81</v>
      </c>
      <c r="O23" s="70" t="n">
        <f aca="false">ROUND((C23+E23)*'Форма 4'!C292/100,0)</f>
        <v>64</v>
      </c>
      <c r="P23" s="70" t="n">
        <f aca="false">ROUND('Форма 4'!C278*'Базовые цены за единицу'!P23,0)</f>
        <v>81</v>
      </c>
      <c r="Q23" s="70" t="n">
        <f aca="false">ROUND('Форма 4'!C278*'Базовые цены за единицу'!Q23,0)</f>
        <v>0</v>
      </c>
      <c r="R23" s="70" t="n">
        <f aca="false">ROUND('Форма 4'!C278*'Базовые цены за единицу'!R23,0)</f>
        <v>64</v>
      </c>
      <c r="S23" s="70" t="n">
        <f aca="false">ROUND('Форма 4'!C278*'Базовые цены за единицу'!S23,0)</f>
        <v>0</v>
      </c>
      <c r="T23" s="70" t="n">
        <f aca="false">ROUND('Форма 4'!C278*'Базовые цены за единицу'!T23,0)</f>
        <v>0</v>
      </c>
      <c r="U23" s="70" t="n">
        <f aca="false">ROUND('Форма 4'!C278*'Базовые цены за единицу'!U23,0)</f>
        <v>0</v>
      </c>
      <c r="V23" s="70" t="n">
        <f aca="false">ROUND('Форма 4'!C278*'Базовые цены за единицу'!V23,0)</f>
        <v>0</v>
      </c>
      <c r="X23" s="65" t="n">
        <f aca="false">ROUND('Форма 4'!C278*'Базовые цены за единицу'!X23,0)</f>
        <v>0</v>
      </c>
      <c r="Y23" s="65" t="n">
        <f aca="false">IF(Определители!I23="9",ROUND((C23+E23)*(Начисления!M23/100)*('Форма 4'!C289/100),0),0)</f>
        <v>0</v>
      </c>
      <c r="Z23" s="65" t="n">
        <f aca="false">IF(Определители!I23="9",ROUND((C23+E23)*(100-Начисления!M23/100)*('Форма 4'!C289/100),0),0)</f>
        <v>0</v>
      </c>
      <c r="AA23" s="65" t="n">
        <f aca="false">IF(Определители!I23="9",ROUND((C23+E23)*(Начисления!M23/100)*('Форма 4'!C292/100),0),0)</f>
        <v>0</v>
      </c>
      <c r="AB23" s="65" t="n">
        <f aca="false">IF(Определители!I23="9",ROUND((C23+E23)*(100-Начисления!M23/100)*('Форма 4'!C292/100),0),0)</f>
        <v>0</v>
      </c>
      <c r="AC23" s="65" t="n">
        <f aca="false">IF(Определители!I23="9",ROUND(B23*Начисления!M23/100,0),0)</f>
        <v>0</v>
      </c>
      <c r="AD23" s="65" t="n">
        <f aca="false">IF(Определители!I23="9",ROUND(B23*(100-Начисления!M23)/100,0),0)</f>
        <v>0</v>
      </c>
      <c r="AE23" s="65" t="n">
        <f aca="false">ROUND('Форма 4'!C278*'Базовые цены за единицу'!AE23,0)</f>
        <v>0</v>
      </c>
    </row>
    <row r="24" customFormat="false" ht="10.2" hidden="false" customHeight="false" outlineLevel="0" collapsed="false">
      <c r="A24" s="70" t="str">
        <f aca="false">'Форма 4'!A296</f>
        <v>24.</v>
      </c>
      <c r="B24" s="70" t="n">
        <f aca="false">ROUND(C24+D24+F24,0)</f>
        <v>1190</v>
      </c>
      <c r="C24" s="70" t="n">
        <f aca="false">ROUND('Форма 4'!C296*'Базовые цены за единицу'!C24,0)</f>
        <v>204</v>
      </c>
      <c r="D24" s="70" t="n">
        <f aca="false">ROUND('Форма 4'!C296*'Базовые цены за единицу'!D24,0)</f>
        <v>89</v>
      </c>
      <c r="E24" s="70" t="n">
        <f aca="false">ROUND('Форма 4'!C296*'Базовые цены за единицу'!E24,0)</f>
        <v>5</v>
      </c>
      <c r="F24" s="70" t="n">
        <f aca="false">ROUND('Форма 4'!C296*'Базовые цены за единицу'!F24,0)</f>
        <v>897</v>
      </c>
      <c r="G24" s="70" t="n">
        <f aca="false">ROUND('Форма 4'!C296*'Базовые цены за единицу'!G24,0)</f>
        <v>0</v>
      </c>
      <c r="H24" s="70" t="n">
        <f aca="false">ROUND('Форма 4'!C296*'Базовые цены за единицу'!H24,0)</f>
        <v>0</v>
      </c>
      <c r="I24" s="65" t="n">
        <f aca="false">ROUND('Форма 4'!C296*'Базовые цены за единицу'!I24,2)</f>
        <v>19.89</v>
      </c>
      <c r="J24" s="64" t="e">
        <f aca="false">ОКРУГЛВСЕ('Форма 4'!C296*'Базовые цены за единицу'!J24,2)</f>
        <v>#VALUE!</v>
      </c>
      <c r="K24" s="65" t="n">
        <f aca="false">ROUND('Форма 4'!C296*'Базовые цены за единицу'!K24,2)</f>
        <v>0.33</v>
      </c>
      <c r="L24" s="70" t="n">
        <f aca="false">ROUND('Форма 4'!C296*'Базовые цены за единицу'!L24,0)</f>
        <v>0</v>
      </c>
      <c r="M24" s="70" t="n">
        <f aca="false">ROUND('Форма 4'!C296*'Базовые цены за единицу'!M24,0)</f>
        <v>0</v>
      </c>
      <c r="N24" s="70" t="n">
        <f aca="false">ROUND((C24+E24)*'Форма 4'!C307/100,0)</f>
        <v>222</v>
      </c>
      <c r="O24" s="70" t="n">
        <f aca="false">ROUND((C24+E24)*'Форма 4'!C310/100,0)</f>
        <v>112</v>
      </c>
      <c r="P24" s="70" t="n">
        <f aca="false">ROUND('Форма 4'!C296*'Базовые цены за единицу'!P24,0)</f>
        <v>217</v>
      </c>
      <c r="Q24" s="70" t="n">
        <f aca="false">ROUND('Форма 4'!C296*'Базовые цены за единицу'!Q24,0)</f>
        <v>5</v>
      </c>
      <c r="R24" s="70" t="n">
        <f aca="false">ROUND('Форма 4'!C296*'Базовые цены за единицу'!R24,0)</f>
        <v>109</v>
      </c>
      <c r="S24" s="70" t="n">
        <f aca="false">ROUND('Форма 4'!C296*'Базовые цены за единицу'!S24,0)</f>
        <v>3</v>
      </c>
      <c r="T24" s="70" t="n">
        <f aca="false">ROUND('Форма 4'!C296*'Базовые цены за единицу'!T24,0)</f>
        <v>0</v>
      </c>
      <c r="U24" s="70" t="n">
        <f aca="false">ROUND('Форма 4'!C296*'Базовые цены за единицу'!U24,0)</f>
        <v>0</v>
      </c>
      <c r="V24" s="70" t="n">
        <f aca="false">ROUND('Форма 4'!C296*'Базовые цены за единицу'!V24,0)</f>
        <v>0</v>
      </c>
      <c r="X24" s="65" t="n">
        <f aca="false">ROUND('Форма 4'!C296*'Базовые цены за единицу'!X24,0)</f>
        <v>0</v>
      </c>
      <c r="Y24" s="65" t="n">
        <f aca="false">IF(Определители!I24="9",ROUND((C24+E24)*(Начисления!M24/100)*('Форма 4'!C307/100),0),0)</f>
        <v>0</v>
      </c>
      <c r="Z24" s="65" t="n">
        <f aca="false">IF(Определители!I24="9",ROUND((C24+E24)*(100-Начисления!M24/100)*('Форма 4'!C307/100),0),0)</f>
        <v>0</v>
      </c>
      <c r="AA24" s="65" t="n">
        <f aca="false">IF(Определители!I24="9",ROUND((C24+E24)*(Начисления!M24/100)*('Форма 4'!C310/100),0),0)</f>
        <v>0</v>
      </c>
      <c r="AB24" s="65" t="n">
        <f aca="false">IF(Определители!I24="9",ROUND((C24+E24)*(100-Начисления!M24/100)*('Форма 4'!C310/100),0),0)</f>
        <v>0</v>
      </c>
      <c r="AC24" s="65" t="n">
        <f aca="false">IF(Определители!I24="9",ROUND(B24*Начисления!M24/100,0),0)</f>
        <v>0</v>
      </c>
      <c r="AD24" s="65" t="n">
        <f aca="false">IF(Определители!I24="9",ROUND(B24*(100-Начисления!M24)/100,0),0)</f>
        <v>0</v>
      </c>
      <c r="AE24" s="65" t="n">
        <f aca="false">ROUND('Форма 4'!C296*'Базовые цены за единицу'!AE24,0)</f>
        <v>0</v>
      </c>
    </row>
    <row r="25" customFormat="false" ht="10.2" hidden="false" customHeight="false" outlineLevel="0" collapsed="false">
      <c r="A25" s="70" t="str">
        <f aca="false">'Форма 4'!A314</f>
        <v>25.</v>
      </c>
      <c r="B25" s="70" t="n">
        <f aca="false">ROUND(C25+D25+F25,0)</f>
        <v>190</v>
      </c>
      <c r="C25" s="70" t="n">
        <f aca="false">ROUND('Форма 4'!C314*'Базовые цены за единицу'!C25,0)</f>
        <v>0</v>
      </c>
      <c r="D25" s="70" t="n">
        <f aca="false">ROUND('Форма 4'!C314*'Базовые цены за единицу'!D25,0)</f>
        <v>0</v>
      </c>
      <c r="E25" s="70" t="n">
        <f aca="false">ROUND('Форма 4'!C314*'Базовые цены за единицу'!E25,0)</f>
        <v>0</v>
      </c>
      <c r="F25" s="70" t="n">
        <f aca="false">ROUND('Форма 4'!C314*'Базовые цены за единицу'!F25,0)</f>
        <v>190</v>
      </c>
      <c r="G25" s="70" t="n">
        <f aca="false">ROUND('Форма 4'!C314*'Базовые цены за единицу'!G25,0)</f>
        <v>186</v>
      </c>
      <c r="H25" s="70" t="n">
        <f aca="false">ROUND('Форма 4'!C314*'Базовые цены за единицу'!H25,0)</f>
        <v>0</v>
      </c>
      <c r="I25" s="65" t="n">
        <f aca="false">ROUND('Форма 4'!C314*'Базовые цены за единицу'!I25,2)</f>
        <v>0</v>
      </c>
      <c r="J25" s="64" t="e">
        <f aca="false">ОКРУГЛВСЕ('Форма 4'!C314*'Базовые цены за единицу'!J25,2)</f>
        <v>#VALUE!</v>
      </c>
      <c r="K25" s="65" t="n">
        <f aca="false">ROUND('Форма 4'!C314*'Базовые цены за единицу'!K25,2)</f>
        <v>0</v>
      </c>
      <c r="L25" s="70" t="n">
        <f aca="false">ROUND('Форма 4'!C314*'Базовые цены за единицу'!L25,0)</f>
        <v>3</v>
      </c>
      <c r="M25" s="70" t="n">
        <f aca="false">ROUND('Форма 4'!C314*'Базовые цены за единицу'!M25,0)</f>
        <v>0</v>
      </c>
      <c r="N25" s="70" t="n">
        <f aca="false">ROUND((C25+E25)*'Форма 4'!C325/100,0)</f>
        <v>0</v>
      </c>
      <c r="O25" s="70" t="n">
        <f aca="false">ROUND((C25+E25)*'Форма 4'!C328/100,0)</f>
        <v>0</v>
      </c>
      <c r="P25" s="70" t="n">
        <f aca="false">ROUND('Форма 4'!C314*'Базовые цены за единицу'!P25,0)</f>
        <v>0</v>
      </c>
      <c r="Q25" s="70" t="n">
        <f aca="false">ROUND('Форма 4'!C314*'Базовые цены за единицу'!Q25,0)</f>
        <v>0</v>
      </c>
      <c r="R25" s="70" t="n">
        <f aca="false">ROUND('Форма 4'!C314*'Базовые цены за единицу'!R25,0)</f>
        <v>0</v>
      </c>
      <c r="S25" s="70" t="n">
        <f aca="false">ROUND('Форма 4'!C314*'Базовые цены за единицу'!S25,0)</f>
        <v>0</v>
      </c>
      <c r="T25" s="70" t="n">
        <f aca="false">ROUND('Форма 4'!C314*'Базовые цены за единицу'!T25,0)</f>
        <v>0</v>
      </c>
      <c r="U25" s="70" t="n">
        <f aca="false">ROUND('Форма 4'!C314*'Базовые цены за единицу'!U25,0)</f>
        <v>0</v>
      </c>
      <c r="V25" s="70" t="n">
        <f aca="false">ROUND('Форма 4'!C314*'Базовые цены за единицу'!V25,0)</f>
        <v>0</v>
      </c>
      <c r="X25" s="65" t="n">
        <f aca="false">ROUND('Форма 4'!C314*'Базовые цены за единицу'!X25,0)</f>
        <v>0</v>
      </c>
      <c r="Y25" s="65" t="n">
        <f aca="false">IF(Определители!I25="9",ROUND((C25+E25)*(Начисления!M25/100)*('Форма 4'!C325/100),0),0)</f>
        <v>0</v>
      </c>
      <c r="Z25" s="65" t="n">
        <f aca="false">IF(Определители!I25="9",ROUND((C25+E25)*(100-Начисления!M25/100)*('Форма 4'!C325/100),0),0)</f>
        <v>0</v>
      </c>
      <c r="AA25" s="65" t="n">
        <f aca="false">IF(Определители!I25="9",ROUND((C25+E25)*(Начисления!M25/100)*('Форма 4'!C328/100),0),0)</f>
        <v>0</v>
      </c>
      <c r="AB25" s="65" t="n">
        <f aca="false">IF(Определители!I25="9",ROUND((C25+E25)*(100-Начисления!M25/100)*('Форма 4'!C328/100),0),0)</f>
        <v>0</v>
      </c>
      <c r="AC25" s="65" t="n">
        <f aca="false">IF(Определители!I25="9",ROUND(B25*Начисления!M25/100,0),0)</f>
        <v>0</v>
      </c>
      <c r="AD25" s="65" t="n">
        <f aca="false">IF(Определители!I25="9",ROUND(B25*(100-Начисления!M25)/100,0),0)</f>
        <v>0</v>
      </c>
      <c r="AE25" s="65" t="n">
        <f aca="false">ROUND('Форма 4'!C314*'Базовые цены за единицу'!AE25,0)</f>
        <v>0</v>
      </c>
    </row>
    <row r="26" customFormat="false" ht="10.2" hidden="false" customHeight="false" outlineLevel="0" collapsed="false">
      <c r="A26" s="70" t="str">
        <f aca="false">'Форма 4'!A332</f>
        <v>26.</v>
      </c>
      <c r="B26" s="70" t="n">
        <f aca="false">ROUND(C26+D26+F26,0)</f>
        <v>1276</v>
      </c>
      <c r="C26" s="70" t="n">
        <f aca="false">ROUND('Форма 4'!C332*'Базовые цены за единицу'!C26,0)</f>
        <v>118</v>
      </c>
      <c r="D26" s="70" t="n">
        <f aca="false">ROUND('Форма 4'!C332*'Базовые цены за единицу'!D26,0)</f>
        <v>4</v>
      </c>
      <c r="E26" s="70" t="n">
        <f aca="false">ROUND('Форма 4'!C332*'Базовые цены за единицу'!E26,0)</f>
        <v>0</v>
      </c>
      <c r="F26" s="70" t="n">
        <f aca="false">ROUND('Форма 4'!C332*'Базовые цены за единицу'!F26,0)</f>
        <v>1154</v>
      </c>
      <c r="G26" s="70" t="n">
        <f aca="false">ROUND('Форма 4'!C332*'Базовые цены за единицу'!G26,0)</f>
        <v>0</v>
      </c>
      <c r="H26" s="70" t="n">
        <f aca="false">ROUND('Форма 4'!C332*'Базовые цены за единицу'!H26,0)</f>
        <v>0</v>
      </c>
      <c r="I26" s="65" t="n">
        <f aca="false">ROUND('Форма 4'!C332*'Базовые цены за единицу'!I26,2)</f>
        <v>11.97</v>
      </c>
      <c r="J26" s="64" t="e">
        <f aca="false">ОКРУГЛВСЕ('Форма 4'!C332*'Базовые цены за единицу'!J26,2)</f>
        <v>#VALUE!</v>
      </c>
      <c r="K26" s="65" t="n">
        <f aca="false">ROUND('Форма 4'!C332*'Базовые цены за единицу'!K26,2)</f>
        <v>0.01</v>
      </c>
      <c r="L26" s="70" t="n">
        <f aca="false">ROUND('Форма 4'!C332*'Базовые цены за единицу'!L26,0)</f>
        <v>0</v>
      </c>
      <c r="M26" s="70" t="n">
        <f aca="false">ROUND('Форма 4'!C332*'Базовые цены за единицу'!M26,0)</f>
        <v>0</v>
      </c>
      <c r="N26" s="70" t="n">
        <f aca="false">ROUND((C26+E26)*'Форма 4'!C343/100,0)</f>
        <v>125</v>
      </c>
      <c r="O26" s="70" t="n">
        <f aca="false">ROUND((C26+E26)*'Форма 4'!C346/100,0)</f>
        <v>63</v>
      </c>
      <c r="P26" s="70" t="n">
        <f aca="false">ROUND('Форма 4'!C332*'Базовые цены за единицу'!P26,0)</f>
        <v>125</v>
      </c>
      <c r="Q26" s="70" t="n">
        <f aca="false">ROUND('Форма 4'!C332*'Базовые цены за единицу'!Q26,0)</f>
        <v>0</v>
      </c>
      <c r="R26" s="70" t="n">
        <f aca="false">ROUND('Форма 4'!C332*'Базовые цены за единицу'!R26,0)</f>
        <v>63</v>
      </c>
      <c r="S26" s="70" t="n">
        <f aca="false">ROUND('Форма 4'!C332*'Базовые цены за единицу'!S26,0)</f>
        <v>0</v>
      </c>
      <c r="T26" s="70" t="n">
        <f aca="false">ROUND('Форма 4'!C332*'Базовые цены за единицу'!T26,0)</f>
        <v>0</v>
      </c>
      <c r="U26" s="70" t="n">
        <f aca="false">ROUND('Форма 4'!C332*'Базовые цены за единицу'!U26,0)</f>
        <v>0</v>
      </c>
      <c r="V26" s="70" t="n">
        <f aca="false">ROUND('Форма 4'!C332*'Базовые цены за единицу'!V26,0)</f>
        <v>0</v>
      </c>
      <c r="X26" s="65" t="n">
        <f aca="false">ROUND('Форма 4'!C332*'Базовые цены за единицу'!X26,0)</f>
        <v>0</v>
      </c>
      <c r="Y26" s="65" t="n">
        <f aca="false">IF(Определители!I26="9",ROUND((C26+E26)*(Начисления!M26/100)*('Форма 4'!C343/100),0),0)</f>
        <v>0</v>
      </c>
      <c r="Z26" s="65" t="n">
        <f aca="false">IF(Определители!I26="9",ROUND((C26+E26)*(100-Начисления!M26/100)*('Форма 4'!C343/100),0),0)</f>
        <v>0</v>
      </c>
      <c r="AA26" s="65" t="n">
        <f aca="false">IF(Определители!I26="9",ROUND((C26+E26)*(Начисления!M26/100)*('Форма 4'!C346/100),0),0)</f>
        <v>0</v>
      </c>
      <c r="AB26" s="65" t="n">
        <f aca="false">IF(Определители!I26="9",ROUND((C26+E26)*(100-Начисления!M26/100)*('Форма 4'!C346/100),0),0)</f>
        <v>0</v>
      </c>
      <c r="AC26" s="65" t="n">
        <f aca="false">IF(Определители!I26="9",ROUND(B26*Начисления!M26/100,0),0)</f>
        <v>0</v>
      </c>
      <c r="AD26" s="65" t="n">
        <f aca="false">IF(Определители!I26="9",ROUND(B26*(100-Начисления!M26)/100,0),0)</f>
        <v>0</v>
      </c>
      <c r="AE26" s="65" t="n">
        <f aca="false">ROUND('Форма 4'!C332*'Базовые цены за единицу'!AE26,0)</f>
        <v>0</v>
      </c>
    </row>
    <row r="27" customFormat="false" ht="10.2" hidden="false" customHeight="false" outlineLevel="0" collapsed="false">
      <c r="A27" s="70" t="str">
        <f aca="false">'Форма 4'!A350</f>
        <v>27.</v>
      </c>
      <c r="B27" s="70" t="n">
        <f aca="false">ROUND(C27+D27+F27,0)</f>
        <v>35</v>
      </c>
      <c r="C27" s="70" t="n">
        <f aca="false">ROUND('Форма 4'!C350*'Базовые цены за единицу'!C27,0)</f>
        <v>3</v>
      </c>
      <c r="D27" s="70" t="n">
        <f aca="false">ROUND('Форма 4'!C350*'Базовые цены за единицу'!D27,0)</f>
        <v>1</v>
      </c>
      <c r="E27" s="70" t="n">
        <f aca="false">ROUND('Форма 4'!C350*'Базовые цены за единицу'!E27,0)</f>
        <v>0</v>
      </c>
      <c r="F27" s="70" t="n">
        <f aca="false">ROUND('Форма 4'!C350*'Базовые цены за единицу'!F27,0)</f>
        <v>31</v>
      </c>
      <c r="G27" s="70" t="n">
        <f aca="false">ROUND('Форма 4'!C350*'Базовые цены за единицу'!G27,0)</f>
        <v>0</v>
      </c>
      <c r="H27" s="70" t="n">
        <f aca="false">ROUND('Форма 4'!C350*'Базовые цены за единицу'!H27,0)</f>
        <v>0</v>
      </c>
      <c r="I27" s="65" t="n">
        <f aca="false">ROUND('Форма 4'!C350*'Базовые цены за единицу'!I27,2)</f>
        <v>0.29</v>
      </c>
      <c r="J27" s="64" t="e">
        <f aca="false">ОКРУГЛВСЕ('Форма 4'!C350*'Базовые цены за единицу'!J27,2)</f>
        <v>#VALUE!</v>
      </c>
      <c r="K27" s="65" t="n">
        <f aca="false">ROUND('Форма 4'!C350*'Базовые цены за единицу'!K27,2)</f>
        <v>0</v>
      </c>
      <c r="L27" s="70" t="n">
        <f aca="false">ROUND('Форма 4'!C350*'Базовые цены за единицу'!L27,0)</f>
        <v>0</v>
      </c>
      <c r="M27" s="70" t="n">
        <f aca="false">ROUND('Форма 4'!C350*'Базовые цены за единицу'!M27,0)</f>
        <v>0</v>
      </c>
      <c r="N27" s="70" t="n">
        <f aca="false">ROUND((C27+E27)*'Форма 4'!C361/100,0)</f>
        <v>3</v>
      </c>
      <c r="O27" s="70" t="n">
        <f aca="false">ROUND((C27+E27)*'Форма 4'!C364/100,0)</f>
        <v>1</v>
      </c>
      <c r="P27" s="70" t="n">
        <f aca="false">ROUND('Форма 4'!C350*'Базовые цены за единицу'!P27,0)</f>
        <v>3</v>
      </c>
      <c r="Q27" s="70" t="n">
        <f aca="false">ROUND('Форма 4'!C350*'Базовые цены за единицу'!Q27,0)</f>
        <v>0</v>
      </c>
      <c r="R27" s="70" t="n">
        <f aca="false">ROUND('Форма 4'!C350*'Базовые цены за единицу'!R27,0)</f>
        <v>1</v>
      </c>
      <c r="S27" s="70" t="n">
        <f aca="false">ROUND('Форма 4'!C350*'Базовые цены за единицу'!S27,0)</f>
        <v>0</v>
      </c>
      <c r="T27" s="70" t="n">
        <f aca="false">ROUND('Форма 4'!C350*'Базовые цены за единицу'!T27,0)</f>
        <v>0</v>
      </c>
      <c r="U27" s="70" t="n">
        <f aca="false">ROUND('Форма 4'!C350*'Базовые цены за единицу'!U27,0)</f>
        <v>0</v>
      </c>
      <c r="V27" s="70" t="n">
        <f aca="false">ROUND('Форма 4'!C350*'Базовые цены за единицу'!V27,0)</f>
        <v>0</v>
      </c>
      <c r="X27" s="65" t="n">
        <f aca="false">ROUND('Форма 4'!C350*'Базовые цены за единицу'!X27,0)</f>
        <v>0</v>
      </c>
      <c r="Y27" s="65" t="n">
        <f aca="false">IF(Определители!I27="9",ROUND((C27+E27)*(Начисления!M27/100)*('Форма 4'!C361/100),0),0)</f>
        <v>0</v>
      </c>
      <c r="Z27" s="65" t="n">
        <f aca="false">IF(Определители!I27="9",ROUND((C27+E27)*(100-Начисления!M27/100)*('Форма 4'!C361/100),0),0)</f>
        <v>0</v>
      </c>
      <c r="AA27" s="65" t="n">
        <f aca="false">IF(Определители!I27="9",ROUND((C27+E27)*(Начисления!M27/100)*('Форма 4'!C364/100),0),0)</f>
        <v>0</v>
      </c>
      <c r="AB27" s="65" t="n">
        <f aca="false">IF(Определители!I27="9",ROUND((C27+E27)*(100-Начисления!M27/100)*('Форма 4'!C364/100),0),0)</f>
        <v>0</v>
      </c>
      <c r="AC27" s="65" t="n">
        <f aca="false">IF(Определители!I27="9",ROUND(B27*Начисления!M27/100,0),0)</f>
        <v>0</v>
      </c>
      <c r="AD27" s="65" t="n">
        <f aca="false">IF(Определители!I27="9",ROUND(B27*(100-Начисления!M27)/100,0),0)</f>
        <v>0</v>
      </c>
      <c r="AE27" s="65" t="n">
        <f aca="false">ROUND('Форма 4'!C350*'Базовые цены за единицу'!AE27,0)</f>
        <v>0</v>
      </c>
    </row>
    <row r="28" customFormat="false" ht="10.2" hidden="false" customHeight="false" outlineLevel="0" collapsed="false">
      <c r="A28" s="70" t="str">
        <f aca="false">'Форма 4'!A368</f>
        <v>28.</v>
      </c>
      <c r="B28" s="70" t="n">
        <f aca="false">ROUND(C28+D28+F28,0)</f>
        <v>29</v>
      </c>
      <c r="C28" s="70" t="n">
        <f aca="false">ROUND('Форма 4'!C368*'Базовые цены за единицу'!C28,0)</f>
        <v>14</v>
      </c>
      <c r="D28" s="70" t="n">
        <f aca="false">ROUND('Форма 4'!C368*'Базовые цены за единицу'!D28,0)</f>
        <v>0</v>
      </c>
      <c r="E28" s="70" t="n">
        <f aca="false">ROUND('Форма 4'!C368*'Базовые цены за единицу'!E28,0)</f>
        <v>0</v>
      </c>
      <c r="F28" s="70" t="n">
        <f aca="false">ROUND('Форма 4'!C368*'Базовые цены за единицу'!F28,0)</f>
        <v>15</v>
      </c>
      <c r="G28" s="70" t="n">
        <f aca="false">ROUND('Форма 4'!C368*'Базовые цены за единицу'!G28,0)</f>
        <v>0</v>
      </c>
      <c r="H28" s="70" t="n">
        <f aca="false">ROUND('Форма 4'!C368*'Базовые цены за единицу'!H28,0)</f>
        <v>0</v>
      </c>
      <c r="I28" s="65" t="n">
        <f aca="false">ROUND('Форма 4'!C368*'Базовые цены за единицу'!I28,2)</f>
        <v>1.29</v>
      </c>
      <c r="J28" s="64" t="e">
        <f aca="false">ОКРУГЛВСЕ('Форма 4'!C368*'Базовые цены за единицу'!J28,2)</f>
        <v>#VALUE!</v>
      </c>
      <c r="K28" s="65" t="n">
        <f aca="false">ROUND('Форма 4'!C368*'Базовые цены за единицу'!K28,2)</f>
        <v>0</v>
      </c>
      <c r="L28" s="70" t="n">
        <f aca="false">ROUND('Форма 4'!C368*'Базовые цены за единицу'!L28,0)</f>
        <v>0</v>
      </c>
      <c r="M28" s="70" t="n">
        <f aca="false">ROUND('Форма 4'!C368*'Базовые цены за единицу'!M28,0)</f>
        <v>0</v>
      </c>
      <c r="N28" s="70" t="n">
        <f aca="false">ROUND((C28+E28)*'Форма 4'!C379/100,0)</f>
        <v>13</v>
      </c>
      <c r="O28" s="70" t="n">
        <f aca="false">ROUND((C28+E28)*'Форма 4'!C382/100,0)</f>
        <v>7</v>
      </c>
      <c r="P28" s="70" t="n">
        <f aca="false">ROUND('Форма 4'!C368*'Базовые цены за единицу'!P28,0)</f>
        <v>13</v>
      </c>
      <c r="Q28" s="70" t="n">
        <f aca="false">ROUND('Форма 4'!C368*'Базовые цены за единицу'!Q28,0)</f>
        <v>0</v>
      </c>
      <c r="R28" s="70" t="n">
        <f aca="false">ROUND('Форма 4'!C368*'Базовые цены за единицу'!R28,0)</f>
        <v>6</v>
      </c>
      <c r="S28" s="70" t="n">
        <f aca="false">ROUND('Форма 4'!C368*'Базовые цены за единицу'!S28,0)</f>
        <v>0</v>
      </c>
      <c r="T28" s="70" t="n">
        <f aca="false">ROUND('Форма 4'!C368*'Базовые цены за единицу'!T28,0)</f>
        <v>0</v>
      </c>
      <c r="U28" s="70" t="n">
        <f aca="false">ROUND('Форма 4'!C368*'Базовые цены за единицу'!U28,0)</f>
        <v>0</v>
      </c>
      <c r="V28" s="70" t="n">
        <f aca="false">ROUND('Форма 4'!C368*'Базовые цены за единицу'!V28,0)</f>
        <v>0</v>
      </c>
      <c r="X28" s="65" t="n">
        <f aca="false">ROUND('Форма 4'!C368*'Базовые цены за единицу'!X28,0)</f>
        <v>0</v>
      </c>
      <c r="Y28" s="65" t="n">
        <f aca="false">IF(Определители!I28="9",ROUND((C28+E28)*(Начисления!M28/100)*('Форма 4'!C379/100),0),0)</f>
        <v>0</v>
      </c>
      <c r="Z28" s="65" t="n">
        <f aca="false">IF(Определители!I28="9",ROUND((C28+E28)*(100-Начисления!M28/100)*('Форма 4'!C379/100),0),0)</f>
        <v>0</v>
      </c>
      <c r="AA28" s="65" t="n">
        <f aca="false">IF(Определители!I28="9",ROUND((C28+E28)*(Начисления!M28/100)*('Форма 4'!C382/100),0),0)</f>
        <v>0</v>
      </c>
      <c r="AB28" s="65" t="n">
        <f aca="false">IF(Определители!I28="9",ROUND((C28+E28)*(100-Начисления!M28/100)*('Форма 4'!C382/100),0),0)</f>
        <v>0</v>
      </c>
      <c r="AC28" s="65" t="n">
        <f aca="false">IF(Определители!I28="9",ROUND(B28*Начисления!M28/100,0),0)</f>
        <v>0</v>
      </c>
      <c r="AD28" s="65" t="n">
        <f aca="false">IF(Определители!I28="9",ROUND(B28*(100-Начисления!M28)/100,0),0)</f>
        <v>0</v>
      </c>
      <c r="AE28" s="65" t="n">
        <f aca="false">ROUND('Форма 4'!C368*'Базовые цены за единицу'!AE28,0)</f>
        <v>0</v>
      </c>
    </row>
    <row r="29" customFormat="false" ht="10.2" hidden="false" customHeight="false" outlineLevel="0" collapsed="false">
      <c r="A29" s="70" t="str">
        <f aca="false">'Форма 4'!A386</f>
        <v>30.</v>
      </c>
      <c r="B29" s="70" t="n">
        <f aca="false">ROUND(C29+D29+F29,0)</f>
        <v>6096</v>
      </c>
      <c r="C29" s="70" t="n">
        <f aca="false">ROUND('Форма 4'!C386*'Базовые цены за единицу'!C29,0)</f>
        <v>297</v>
      </c>
      <c r="D29" s="70" t="n">
        <f aca="false">ROUND('Форма 4'!C386*'Базовые цены за единицу'!D29,0)</f>
        <v>18</v>
      </c>
      <c r="E29" s="70" t="n">
        <f aca="false">ROUND('Форма 4'!C386*'Базовые цены за единицу'!E29,0)</f>
        <v>0</v>
      </c>
      <c r="F29" s="70" t="n">
        <f aca="false">ROUND('Форма 4'!C386*'Базовые цены за единицу'!F29,0)</f>
        <v>5781</v>
      </c>
      <c r="G29" s="70" t="n">
        <f aca="false">ROUND('Форма 4'!C386*'Базовые цены за единицу'!G29,0)</f>
        <v>0</v>
      </c>
      <c r="H29" s="70" t="n">
        <f aca="false">ROUND('Форма 4'!C386*'Базовые цены за единицу'!H29,0)</f>
        <v>0</v>
      </c>
      <c r="I29" s="65" t="n">
        <f aca="false">ROUND('Форма 4'!C386*'Базовые цены за единицу'!I29,2)</f>
        <v>28.95</v>
      </c>
      <c r="J29" s="64" t="e">
        <f aca="false">ОКРУГЛВСЕ('Форма 4'!C386*'Базовые цены за единицу'!J29,2)</f>
        <v>#VALUE!</v>
      </c>
      <c r="K29" s="65" t="n">
        <f aca="false">ROUND('Форма 4'!C386*'Базовые цены за единицу'!K29,2)</f>
        <v>0</v>
      </c>
      <c r="L29" s="70" t="n">
        <f aca="false">ROUND('Форма 4'!C386*'Базовые цены за единицу'!L29,0)</f>
        <v>0</v>
      </c>
      <c r="M29" s="70" t="n">
        <f aca="false">ROUND('Форма 4'!C386*'Базовые цены за единицу'!M29,0)</f>
        <v>0</v>
      </c>
      <c r="N29" s="70" t="n">
        <f aca="false">ROUND((C29+E29)*'Форма 4'!C397/100,0)</f>
        <v>321</v>
      </c>
      <c r="O29" s="70" t="n">
        <f aca="false">ROUND((C29+E29)*'Форма 4'!C400/100,0)</f>
        <v>164</v>
      </c>
      <c r="P29" s="70" t="n">
        <f aca="false">ROUND('Форма 4'!C386*'Базовые цены за единицу'!P29,0)</f>
        <v>320</v>
      </c>
      <c r="Q29" s="70" t="n">
        <f aca="false">ROUND('Форма 4'!C386*'Базовые цены за единицу'!Q29,0)</f>
        <v>0</v>
      </c>
      <c r="R29" s="70" t="n">
        <f aca="false">ROUND('Форма 4'!C386*'Базовые цены за единицу'!R29,0)</f>
        <v>164</v>
      </c>
      <c r="S29" s="70" t="n">
        <f aca="false">ROUND('Форма 4'!C386*'Базовые цены за единицу'!S29,0)</f>
        <v>0</v>
      </c>
      <c r="T29" s="70" t="n">
        <f aca="false">ROUND('Форма 4'!C386*'Базовые цены за единицу'!T29,0)</f>
        <v>0</v>
      </c>
      <c r="U29" s="70" t="n">
        <f aca="false">ROUND('Форма 4'!C386*'Базовые цены за единицу'!U29,0)</f>
        <v>0</v>
      </c>
      <c r="V29" s="70" t="n">
        <f aca="false">ROUND('Форма 4'!C386*'Базовые цены за единицу'!V29,0)</f>
        <v>0</v>
      </c>
      <c r="X29" s="65" t="n">
        <f aca="false">ROUND('Форма 4'!C386*'Базовые цены за единицу'!X29,0)</f>
        <v>0</v>
      </c>
      <c r="Y29" s="65" t="n">
        <f aca="false">IF(Определители!I29="9",ROUND((C29+E29)*(Начисления!M29/100)*('Форма 4'!C397/100),0),0)</f>
        <v>0</v>
      </c>
      <c r="Z29" s="65" t="n">
        <f aca="false">IF(Определители!I29="9",ROUND((C29+E29)*(100-Начисления!M29/100)*('Форма 4'!C397/100),0),0)</f>
        <v>0</v>
      </c>
      <c r="AA29" s="65" t="n">
        <f aca="false">IF(Определители!I29="9",ROUND((C29+E29)*(Начисления!M29/100)*('Форма 4'!C400/100),0),0)</f>
        <v>0</v>
      </c>
      <c r="AB29" s="65" t="n">
        <f aca="false">IF(Определители!I29="9",ROUND((C29+E29)*(100-Начисления!M29/100)*('Форма 4'!C400/100),0),0)</f>
        <v>0</v>
      </c>
      <c r="AC29" s="65" t="n">
        <f aca="false">IF(Определители!I29="9",ROUND(B29*Начисления!M29/100,0),0)</f>
        <v>0</v>
      </c>
      <c r="AD29" s="65" t="n">
        <f aca="false">IF(Определители!I29="9",ROUND(B29*(100-Начисления!M29)/100,0),0)</f>
        <v>0</v>
      </c>
      <c r="AE29" s="65" t="n">
        <f aca="false">ROUND('Форма 4'!C386*'Базовые цены за единицу'!AE29,0)</f>
        <v>0</v>
      </c>
    </row>
    <row r="30" customFormat="false" ht="10.2" hidden="false" customHeight="false" outlineLevel="0" collapsed="false">
      <c r="A30" s="70" t="str">
        <f aca="false">'Форма 4'!A404</f>
        <v>31.</v>
      </c>
      <c r="B30" s="70" t="n">
        <f aca="false">ROUND(C30+D30+F30,0)</f>
        <v>1871</v>
      </c>
      <c r="C30" s="70" t="n">
        <f aca="false">ROUND('Форма 4'!C404*'Базовые цены за единицу'!C30,0)</f>
        <v>257</v>
      </c>
      <c r="D30" s="70" t="n">
        <f aca="false">ROUND('Форма 4'!C404*'Базовые цены за единицу'!D30,0)</f>
        <v>12</v>
      </c>
      <c r="E30" s="70" t="n">
        <f aca="false">ROUND('Форма 4'!C404*'Базовые цены за единицу'!E30,0)</f>
        <v>0</v>
      </c>
      <c r="F30" s="70" t="n">
        <f aca="false">ROUND('Форма 4'!C404*'Базовые цены за единицу'!F30,0)</f>
        <v>1602</v>
      </c>
      <c r="G30" s="70" t="n">
        <f aca="false">ROUND('Форма 4'!C404*'Базовые цены за единицу'!G30,0)</f>
        <v>1500</v>
      </c>
      <c r="H30" s="70" t="n">
        <f aca="false">ROUND('Форма 4'!C404*'Базовые цены за единицу'!H30,0)</f>
        <v>0</v>
      </c>
      <c r="I30" s="65" t="n">
        <f aca="false">ROUND('Форма 4'!C404*'Базовые цены за единицу'!I30,2)</f>
        <v>21.56</v>
      </c>
      <c r="J30" s="64" t="e">
        <f aca="false">ОКРУГЛВСЕ('Форма 4'!C404*'Базовые цены за единицу'!J30,2)</f>
        <v>#VALUE!</v>
      </c>
      <c r="K30" s="65" t="n">
        <f aca="false">ROUND('Форма 4'!C404*'Базовые цены за единицу'!K30,2)</f>
        <v>0.02</v>
      </c>
      <c r="L30" s="70" t="n">
        <f aca="false">ROUND('Форма 4'!C404*'Базовые цены за единицу'!L30,0)</f>
        <v>0</v>
      </c>
      <c r="M30" s="70" t="n">
        <f aca="false">ROUND('Форма 4'!C404*'Базовые цены за единицу'!M30,0)</f>
        <v>0</v>
      </c>
      <c r="N30" s="70" t="n">
        <f aca="false">ROUND((C30+E30)*'Форма 4'!C416/100,0)</f>
        <v>296</v>
      </c>
      <c r="O30" s="70" t="n">
        <f aca="false">ROUND((C30+E30)*'Форма 4'!C419/100,0)</f>
        <v>181</v>
      </c>
      <c r="P30" s="70" t="n">
        <f aca="false">ROUND('Форма 4'!C404*'Базовые цены за единицу'!P30,0)</f>
        <v>296</v>
      </c>
      <c r="Q30" s="70" t="n">
        <f aca="false">ROUND('Форма 4'!C404*'Базовые цены за единицу'!Q30,0)</f>
        <v>0</v>
      </c>
      <c r="R30" s="70" t="n">
        <f aca="false">ROUND('Форма 4'!C404*'Базовые цены за единицу'!R30,0)</f>
        <v>181</v>
      </c>
      <c r="S30" s="70" t="n">
        <f aca="false">ROUND('Форма 4'!C404*'Базовые цены за единицу'!S30,0)</f>
        <v>0</v>
      </c>
      <c r="T30" s="70" t="n">
        <f aca="false">ROUND('Форма 4'!C404*'Базовые цены за единицу'!T30,0)</f>
        <v>0</v>
      </c>
      <c r="U30" s="70" t="n">
        <f aca="false">ROUND('Форма 4'!C404*'Базовые цены за единицу'!U30,0)</f>
        <v>0</v>
      </c>
      <c r="V30" s="70" t="n">
        <f aca="false">ROUND('Форма 4'!C404*'Базовые цены за единицу'!V30,0)</f>
        <v>0</v>
      </c>
      <c r="X30" s="65" t="n">
        <f aca="false">ROUND('Форма 4'!C404*'Базовые цены за единицу'!X30,0)</f>
        <v>0</v>
      </c>
      <c r="Y30" s="65" t="n">
        <f aca="false">IF(Определители!I30="9",ROUND((C30+E30)*(Начисления!M30/100)*('Форма 4'!C416/100),0),0)</f>
        <v>0</v>
      </c>
      <c r="Z30" s="65" t="n">
        <f aca="false">IF(Определители!I30="9",ROUND((C30+E30)*(100-Начисления!M30/100)*('Форма 4'!C416/100),0),0)</f>
        <v>0</v>
      </c>
      <c r="AA30" s="65" t="n">
        <f aca="false">IF(Определители!I30="9",ROUND((C30+E30)*(Начисления!M30/100)*('Форма 4'!C419/100),0),0)</f>
        <v>0</v>
      </c>
      <c r="AB30" s="65" t="n">
        <f aca="false">IF(Определители!I30="9",ROUND((C30+E30)*(100-Начисления!M30/100)*('Форма 4'!C419/100),0),0)</f>
        <v>0</v>
      </c>
      <c r="AC30" s="65" t="n">
        <f aca="false">IF(Определители!I30="9",ROUND(B30*Начисления!M30/100,0),0)</f>
        <v>0</v>
      </c>
      <c r="AD30" s="65" t="n">
        <f aca="false">IF(Определители!I30="9",ROUND(B30*(100-Начисления!M30)/100,0),0)</f>
        <v>0</v>
      </c>
      <c r="AE30" s="65" t="n">
        <f aca="false">ROUND('Форма 4'!C404*'Базовые цены за единицу'!AE30,0)</f>
        <v>0</v>
      </c>
    </row>
    <row r="31" customFormat="false" ht="10.2" hidden="false" customHeight="false" outlineLevel="0" collapsed="false">
      <c r="A31" s="70" t="str">
        <f aca="false">'Форма 4'!A423</f>
        <v>32.</v>
      </c>
      <c r="B31" s="70" t="n">
        <f aca="false">ROUND(C31+D31+F31,0)</f>
        <v>1824</v>
      </c>
      <c r="C31" s="70" t="n">
        <f aca="false">ROUND('Форма 4'!C423*'Базовые цены за единицу'!C31,0)</f>
        <v>511</v>
      </c>
      <c r="D31" s="70" t="n">
        <f aca="false">ROUND('Форма 4'!C423*'Базовые цены за единицу'!D31,0)</f>
        <v>55</v>
      </c>
      <c r="E31" s="70" t="n">
        <f aca="false">ROUND('Форма 4'!C423*'Базовые цены за единицу'!E31,0)</f>
        <v>9</v>
      </c>
      <c r="F31" s="70" t="n">
        <f aca="false">ROUND('Форма 4'!C423*'Базовые цены за единицу'!F31,0)</f>
        <v>1258</v>
      </c>
      <c r="G31" s="70" t="n">
        <f aca="false">ROUND('Форма 4'!C423*'Базовые цены за единицу'!G31,0)</f>
        <v>0</v>
      </c>
      <c r="H31" s="70" t="n">
        <f aca="false">ROUND('Форма 4'!C423*'Базовые цены за единицу'!H31,0)</f>
        <v>0</v>
      </c>
      <c r="I31" s="65" t="n">
        <f aca="false">ROUND('Форма 4'!C423*'Базовые цены за единицу'!I31,2)</f>
        <v>53.09</v>
      </c>
      <c r="J31" s="64" t="e">
        <f aca="false">ОКРУГЛВСЕ('Форма 4'!C423*'Базовые цены за единицу'!J31,2)</f>
        <v>#VALUE!</v>
      </c>
      <c r="K31" s="65" t="n">
        <f aca="false">ROUND('Форма 4'!C423*'Базовые цены за единицу'!K31,2)</f>
        <v>0.65</v>
      </c>
      <c r="L31" s="70" t="n">
        <f aca="false">ROUND('Форма 4'!C423*'Базовые цены за единицу'!L31,0)</f>
        <v>0</v>
      </c>
      <c r="M31" s="70" t="n">
        <f aca="false">ROUND('Форма 4'!C423*'Базовые цены за единицу'!M31,0)</f>
        <v>0</v>
      </c>
      <c r="N31" s="70" t="n">
        <f aca="false">ROUND((C31+E31)*'Форма 4'!C434/100,0)</f>
        <v>447</v>
      </c>
      <c r="O31" s="70" t="n">
        <f aca="false">ROUND((C31+E31)*'Форма 4'!C437/100,0)</f>
        <v>364</v>
      </c>
      <c r="P31" s="70" t="n">
        <f aca="false">ROUND('Форма 4'!C423*'Базовые цены за единицу'!P31,0)</f>
        <v>440</v>
      </c>
      <c r="Q31" s="70" t="n">
        <f aca="false">ROUND('Форма 4'!C423*'Базовые цены за единицу'!Q31,0)</f>
        <v>8</v>
      </c>
      <c r="R31" s="70" t="n">
        <f aca="false">ROUND('Форма 4'!C423*'Базовые цены за единицу'!R31,0)</f>
        <v>358</v>
      </c>
      <c r="S31" s="70" t="n">
        <f aca="false">ROUND('Форма 4'!C423*'Базовые цены за единицу'!S31,0)</f>
        <v>6</v>
      </c>
      <c r="T31" s="70" t="n">
        <f aca="false">ROUND('Форма 4'!C423*'Базовые цены за единицу'!T31,0)</f>
        <v>0</v>
      </c>
      <c r="U31" s="70" t="n">
        <f aca="false">ROUND('Форма 4'!C423*'Базовые цены за единицу'!U31,0)</f>
        <v>0</v>
      </c>
      <c r="V31" s="70" t="n">
        <f aca="false">ROUND('Форма 4'!C423*'Базовые цены за единицу'!V31,0)</f>
        <v>0</v>
      </c>
      <c r="X31" s="65" t="n">
        <f aca="false">ROUND('Форма 4'!C423*'Базовые цены за единицу'!X31,0)</f>
        <v>0</v>
      </c>
      <c r="Y31" s="65" t="n">
        <f aca="false">IF(Определители!I31="9",ROUND((C31+E31)*(Начисления!M31/100)*('Форма 4'!C434/100),0),0)</f>
        <v>0</v>
      </c>
      <c r="Z31" s="65" t="n">
        <f aca="false">IF(Определители!I31="9",ROUND((C31+E31)*(100-Начисления!M31/100)*('Форма 4'!C434/100),0),0)</f>
        <v>0</v>
      </c>
      <c r="AA31" s="65" t="n">
        <f aca="false">IF(Определители!I31="9",ROUND((C31+E31)*(Начисления!M31/100)*('Форма 4'!C437/100),0),0)</f>
        <v>0</v>
      </c>
      <c r="AB31" s="65" t="n">
        <f aca="false">IF(Определители!I31="9",ROUND((C31+E31)*(100-Начисления!M31/100)*('Форма 4'!C437/100),0),0)</f>
        <v>0</v>
      </c>
      <c r="AC31" s="65" t="n">
        <f aca="false">IF(Определители!I31="9",ROUND(B31*Начисления!M31/100,0),0)</f>
        <v>0</v>
      </c>
      <c r="AD31" s="65" t="n">
        <f aca="false">IF(Определители!I31="9",ROUND(B31*(100-Начисления!M31)/100,0),0)</f>
        <v>0</v>
      </c>
      <c r="AE31" s="65" t="n">
        <f aca="false">ROUND('Форма 4'!C423*'Базовые цены за единицу'!AE31,0)</f>
        <v>0</v>
      </c>
    </row>
    <row r="32" customFormat="false" ht="10.2" hidden="false" customHeight="false" outlineLevel="0" collapsed="false">
      <c r="A32" s="70" t="str">
        <f aca="false">'Форма 4'!A441</f>
        <v>33.</v>
      </c>
      <c r="B32" s="70" t="n">
        <f aca="false">ROUND(C32+D32+F32,0)</f>
        <v>800</v>
      </c>
      <c r="C32" s="70" t="n">
        <f aca="false">ROUND('Форма 4'!C441*'Базовые цены за единицу'!C32,0)</f>
        <v>312</v>
      </c>
      <c r="D32" s="70" t="n">
        <f aca="false">ROUND('Форма 4'!C441*'Базовые цены за единицу'!D32,0)</f>
        <v>49</v>
      </c>
      <c r="E32" s="70" t="n">
        <f aca="false">ROUND('Форма 4'!C441*'Базовые цены за единицу'!E32,0)</f>
        <v>24</v>
      </c>
      <c r="F32" s="70" t="n">
        <f aca="false">ROUND('Форма 4'!C441*'Базовые цены за единицу'!F32,0)</f>
        <v>439</v>
      </c>
      <c r="G32" s="70" t="n">
        <f aca="false">ROUND('Форма 4'!C441*'Базовые цены за единицу'!G32,0)</f>
        <v>0</v>
      </c>
      <c r="H32" s="70" t="n">
        <f aca="false">ROUND('Форма 4'!C441*'Базовые цены за единицу'!H32,0)</f>
        <v>0</v>
      </c>
      <c r="I32" s="65" t="n">
        <f aca="false">ROUND('Форма 4'!C441*'Базовые цены за единицу'!I32,2)</f>
        <v>28.65</v>
      </c>
      <c r="J32" s="64" t="e">
        <f aca="false">ОКРУГЛВСЕ('Форма 4'!C441*'Базовые цены за единицу'!J32,2)</f>
        <v>#VALUE!</v>
      </c>
      <c r="K32" s="65" t="n">
        <f aca="false">ROUND('Форма 4'!C441*'Базовые цены за единицу'!K32,2)</f>
        <v>2.31</v>
      </c>
      <c r="L32" s="70" t="n">
        <f aca="false">ROUND('Форма 4'!C441*'Базовые цены за единицу'!L32,0)</f>
        <v>0</v>
      </c>
      <c r="M32" s="70" t="n">
        <f aca="false">ROUND('Форма 4'!C441*'Базовые цены за единицу'!M32,0)</f>
        <v>0</v>
      </c>
      <c r="N32" s="70" t="n">
        <f aca="false">ROUND((C32+E32)*'Форма 4'!C452/100,0)</f>
        <v>318</v>
      </c>
      <c r="O32" s="70" t="n">
        <f aca="false">ROUND((C32+E32)*'Форма 4'!C455/100,0)</f>
        <v>157</v>
      </c>
      <c r="P32" s="70" t="n">
        <f aca="false">ROUND('Форма 4'!C441*'Базовые цены за единицу'!P32,0)</f>
        <v>295</v>
      </c>
      <c r="Q32" s="70" t="n">
        <f aca="false">ROUND('Форма 4'!C441*'Базовые цены за единицу'!Q32,0)</f>
        <v>23</v>
      </c>
      <c r="R32" s="70" t="n">
        <f aca="false">ROUND('Форма 4'!C441*'Базовые цены за единицу'!R32,0)</f>
        <v>146</v>
      </c>
      <c r="S32" s="70" t="n">
        <f aca="false">ROUND('Форма 4'!C441*'Базовые цены за единицу'!S32,0)</f>
        <v>11</v>
      </c>
      <c r="T32" s="70" t="n">
        <f aca="false">ROUND('Форма 4'!C441*'Базовые цены за единицу'!T32,0)</f>
        <v>0</v>
      </c>
      <c r="U32" s="70" t="n">
        <f aca="false">ROUND('Форма 4'!C441*'Базовые цены за единицу'!U32,0)</f>
        <v>0</v>
      </c>
      <c r="V32" s="70" t="n">
        <f aca="false">ROUND('Форма 4'!C441*'Базовые цены за единицу'!V32,0)</f>
        <v>0</v>
      </c>
      <c r="X32" s="65" t="n">
        <f aca="false">ROUND('Форма 4'!C441*'Базовые цены за единицу'!X32,0)</f>
        <v>0</v>
      </c>
      <c r="Y32" s="65" t="n">
        <f aca="false">IF(Определители!I32="9",ROUND((C32+E32)*(Начисления!M32/100)*('Форма 4'!C452/100),0),0)</f>
        <v>0</v>
      </c>
      <c r="Z32" s="65" t="n">
        <f aca="false">IF(Определители!I32="9",ROUND((C32+E32)*(100-Начисления!M32/100)*('Форма 4'!C452/100),0),0)</f>
        <v>0</v>
      </c>
      <c r="AA32" s="65" t="n">
        <f aca="false">IF(Определители!I32="9",ROUND((C32+E32)*(Начисления!M32/100)*('Форма 4'!C455/100),0),0)</f>
        <v>0</v>
      </c>
      <c r="AB32" s="65" t="n">
        <f aca="false">IF(Определители!I32="9",ROUND((C32+E32)*(100-Начисления!M32/100)*('Форма 4'!C455/100),0),0)</f>
        <v>0</v>
      </c>
      <c r="AC32" s="65" t="n">
        <f aca="false">IF(Определители!I32="9",ROUND(B32*Начисления!M32/100,0),0)</f>
        <v>0</v>
      </c>
      <c r="AD32" s="65" t="n">
        <f aca="false">IF(Определители!I32="9",ROUND(B32*(100-Начисления!M32)/100,0),0)</f>
        <v>0</v>
      </c>
      <c r="AE32" s="65" t="n">
        <f aca="false">ROUND('Форма 4'!C441*'Базовые цены за единицу'!AE32,0)</f>
        <v>0</v>
      </c>
    </row>
    <row r="33" customFormat="false" ht="10.2" hidden="false" customHeight="false" outlineLevel="0" collapsed="false">
      <c r="A33" s="70" t="str">
        <f aca="false">'Форма 4'!A459</f>
        <v>34.</v>
      </c>
      <c r="B33" s="70" t="n">
        <f aca="false">ROUND(C33+D33+F33,0)</f>
        <v>55</v>
      </c>
      <c r="C33" s="70" t="n">
        <f aca="false">ROUND('Форма 4'!C459*'Базовые цены за единицу'!C33,0)</f>
        <v>47</v>
      </c>
      <c r="D33" s="70" t="n">
        <f aca="false">ROUND('Форма 4'!C459*'Базовые цены за единицу'!D33,0)</f>
        <v>0</v>
      </c>
      <c r="E33" s="70" t="n">
        <f aca="false">ROUND('Форма 4'!C459*'Базовые цены за единицу'!E33,0)</f>
        <v>0</v>
      </c>
      <c r="F33" s="70" t="n">
        <f aca="false">ROUND('Форма 4'!C459*'Базовые цены за единицу'!F33,0)</f>
        <v>8</v>
      </c>
      <c r="G33" s="70" t="n">
        <f aca="false">ROUND('Форма 4'!C459*'Базовые цены за единицу'!G33,0)</f>
        <v>0</v>
      </c>
      <c r="H33" s="70" t="n">
        <f aca="false">ROUND('Форма 4'!C459*'Базовые цены за единицу'!H33,0)</f>
        <v>0</v>
      </c>
      <c r="I33" s="65" t="n">
        <f aca="false">ROUND('Форма 4'!C459*'Базовые цены за единицу'!I33,2)</f>
        <v>4.62</v>
      </c>
      <c r="J33" s="64" t="e">
        <f aca="false">ОКРУГЛВСЕ('Форма 4'!C459*'Базовые цены за единицу'!J33,2)</f>
        <v>#VALUE!</v>
      </c>
      <c r="K33" s="65" t="n">
        <f aca="false">ROUND('Форма 4'!C459*'Базовые цены за единицу'!K33,2)</f>
        <v>0</v>
      </c>
      <c r="L33" s="70" t="n">
        <f aca="false">ROUND('Форма 4'!C459*'Базовые цены за единицу'!L33,0)</f>
        <v>0</v>
      </c>
      <c r="M33" s="70" t="n">
        <f aca="false">ROUND('Форма 4'!C459*'Базовые цены за единицу'!M33,0)</f>
        <v>0</v>
      </c>
      <c r="N33" s="70" t="n">
        <f aca="false">ROUND((C33+E33)*'Форма 4'!C470/100,0)</f>
        <v>38</v>
      </c>
      <c r="O33" s="70" t="n">
        <f aca="false">ROUND((C33+E33)*'Форма 4'!C473/100,0)</f>
        <v>24</v>
      </c>
      <c r="P33" s="70" t="n">
        <f aca="false">ROUND('Форма 4'!C459*'Базовые цены за единицу'!P33,0)</f>
        <v>38</v>
      </c>
      <c r="Q33" s="70" t="n">
        <f aca="false">ROUND('Форма 4'!C459*'Базовые цены за единицу'!Q33,0)</f>
        <v>0</v>
      </c>
      <c r="R33" s="70" t="n">
        <f aca="false">ROUND('Форма 4'!C459*'Базовые цены за единицу'!R33,0)</f>
        <v>24</v>
      </c>
      <c r="S33" s="70" t="n">
        <f aca="false">ROUND('Форма 4'!C459*'Базовые цены за единицу'!S33,0)</f>
        <v>0</v>
      </c>
      <c r="T33" s="70" t="n">
        <f aca="false">ROUND('Форма 4'!C459*'Базовые цены за единицу'!T33,0)</f>
        <v>0</v>
      </c>
      <c r="U33" s="70" t="n">
        <f aca="false">ROUND('Форма 4'!C459*'Базовые цены за единицу'!U33,0)</f>
        <v>0</v>
      </c>
      <c r="V33" s="70" t="n">
        <f aca="false">ROUND('Форма 4'!C459*'Базовые цены за единицу'!V33,0)</f>
        <v>0</v>
      </c>
      <c r="X33" s="65" t="n">
        <f aca="false">ROUND('Форма 4'!C459*'Базовые цены за единицу'!X33,0)</f>
        <v>0</v>
      </c>
      <c r="Y33" s="65" t="n">
        <f aca="false">IF(Определители!I33="9",ROUND((C33+E33)*(Начисления!M33/100)*('Форма 4'!C470/100),0),0)</f>
        <v>0</v>
      </c>
      <c r="Z33" s="65" t="n">
        <f aca="false">IF(Определители!I33="9",ROUND((C33+E33)*(100-Начисления!M33/100)*('Форма 4'!C470/100),0),0)</f>
        <v>0</v>
      </c>
      <c r="AA33" s="65" t="n">
        <f aca="false">IF(Определители!I33="9",ROUND((C33+E33)*(Начисления!M33/100)*('Форма 4'!C473/100),0),0)</f>
        <v>0</v>
      </c>
      <c r="AB33" s="65" t="n">
        <f aca="false">IF(Определители!I33="9",ROUND((C33+E33)*(100-Начисления!M33/100)*('Форма 4'!C473/100),0),0)</f>
        <v>0</v>
      </c>
      <c r="AC33" s="65" t="n">
        <f aca="false">IF(Определители!I33="9",ROUND(B33*Начисления!M33/100,0),0)</f>
        <v>0</v>
      </c>
      <c r="AD33" s="65" t="n">
        <f aca="false">IF(Определители!I33="9",ROUND(B33*(100-Начисления!M33)/100,0),0)</f>
        <v>0</v>
      </c>
      <c r="AE33" s="65" t="n">
        <f aca="false">ROUND('Форма 4'!C459*'Базовые цены за единицу'!AE33,0)</f>
        <v>0</v>
      </c>
    </row>
    <row r="34" customFormat="false" ht="10.2" hidden="false" customHeight="false" outlineLevel="0" collapsed="false">
      <c r="A34" s="70" t="str">
        <f aca="false">'Форма 4'!A477</f>
        <v>35.</v>
      </c>
      <c r="B34" s="70" t="n">
        <f aca="false">ROUND(C34+D34+F34,0)</f>
        <v>1022</v>
      </c>
      <c r="C34" s="70" t="n">
        <f aca="false">ROUND('Форма 4'!C477*'Базовые цены за единицу'!C34,0)</f>
        <v>127</v>
      </c>
      <c r="D34" s="70" t="n">
        <f aca="false">ROUND('Форма 4'!C477*'Базовые цены за единицу'!D34,0)</f>
        <v>4</v>
      </c>
      <c r="E34" s="70" t="n">
        <f aca="false">ROUND('Форма 4'!C477*'Базовые цены за единицу'!E34,0)</f>
        <v>0</v>
      </c>
      <c r="F34" s="70" t="n">
        <f aca="false">ROUND('Форма 4'!C477*'Базовые цены за единицу'!F34,0)</f>
        <v>891</v>
      </c>
      <c r="G34" s="70" t="n">
        <f aca="false">ROUND('Форма 4'!C477*'Базовые цены за единицу'!G34,0)</f>
        <v>0</v>
      </c>
      <c r="H34" s="70" t="n">
        <f aca="false">ROUND('Форма 4'!C477*'Базовые цены за единицу'!H34,0)</f>
        <v>0</v>
      </c>
      <c r="I34" s="65" t="n">
        <f aca="false">ROUND('Форма 4'!C477*'Базовые цены за единицу'!I34,2)</f>
        <v>12.4</v>
      </c>
      <c r="J34" s="64" t="e">
        <f aca="false">ОКРУГЛВСЕ('Форма 4'!C477*'Базовые цены за единицу'!J34,2)</f>
        <v>#VALUE!</v>
      </c>
      <c r="K34" s="65" t="n">
        <f aca="false">ROUND('Форма 4'!C477*'Базовые цены за единицу'!K34,2)</f>
        <v>0.02</v>
      </c>
      <c r="L34" s="70" t="n">
        <f aca="false">ROUND('Форма 4'!C477*'Базовые цены за единицу'!L34,0)</f>
        <v>0</v>
      </c>
      <c r="M34" s="70" t="n">
        <f aca="false">ROUND('Форма 4'!C477*'Базовые цены за единицу'!M34,0)</f>
        <v>0</v>
      </c>
      <c r="N34" s="70" t="n">
        <f aca="false">ROUND((C34+E34)*'Форма 4'!C488/100,0)</f>
        <v>137</v>
      </c>
      <c r="O34" s="70" t="n">
        <f aca="false">ROUND((C34+E34)*'Форма 4'!C491/100,0)</f>
        <v>70</v>
      </c>
      <c r="P34" s="70" t="n">
        <f aca="false">ROUND('Форма 4'!C477*'Базовые цены за единицу'!P34,0)</f>
        <v>137</v>
      </c>
      <c r="Q34" s="70" t="n">
        <f aca="false">ROUND('Форма 4'!C477*'Базовые цены за единицу'!Q34,0)</f>
        <v>0</v>
      </c>
      <c r="R34" s="70" t="n">
        <f aca="false">ROUND('Форма 4'!C477*'Базовые цены за единицу'!R34,0)</f>
        <v>70</v>
      </c>
      <c r="S34" s="70" t="n">
        <f aca="false">ROUND('Форма 4'!C477*'Базовые цены за единицу'!S34,0)</f>
        <v>0</v>
      </c>
      <c r="T34" s="70" t="n">
        <f aca="false">ROUND('Форма 4'!C477*'Базовые цены за единицу'!T34,0)</f>
        <v>0</v>
      </c>
      <c r="U34" s="70" t="n">
        <f aca="false">ROUND('Форма 4'!C477*'Базовые цены за единицу'!U34,0)</f>
        <v>0</v>
      </c>
      <c r="V34" s="70" t="n">
        <f aca="false">ROUND('Форма 4'!C477*'Базовые цены за единицу'!V34,0)</f>
        <v>0</v>
      </c>
      <c r="X34" s="65" t="n">
        <f aca="false">ROUND('Форма 4'!C477*'Базовые цены за единицу'!X34,0)</f>
        <v>0</v>
      </c>
      <c r="Y34" s="65" t="n">
        <f aca="false">IF(Определители!I34="9",ROUND((C34+E34)*(Начисления!M34/100)*('Форма 4'!C488/100),0),0)</f>
        <v>0</v>
      </c>
      <c r="Z34" s="65" t="n">
        <f aca="false">IF(Определители!I34="9",ROUND((C34+E34)*(100-Начисления!M34/100)*('Форма 4'!C488/100),0),0)</f>
        <v>0</v>
      </c>
      <c r="AA34" s="65" t="n">
        <f aca="false">IF(Определители!I34="9",ROUND((C34+E34)*(Начисления!M34/100)*('Форма 4'!C491/100),0),0)</f>
        <v>0</v>
      </c>
      <c r="AB34" s="65" t="n">
        <f aca="false">IF(Определители!I34="9",ROUND((C34+E34)*(100-Начисления!M34/100)*('Форма 4'!C491/100),0),0)</f>
        <v>0</v>
      </c>
      <c r="AC34" s="65" t="n">
        <f aca="false">IF(Определители!I34="9",ROUND(B34*Начисления!M34/100,0),0)</f>
        <v>0</v>
      </c>
      <c r="AD34" s="65" t="n">
        <f aca="false">IF(Определители!I34="9",ROUND(B34*(100-Начисления!M34)/100,0),0)</f>
        <v>0</v>
      </c>
      <c r="AE34" s="65" t="n">
        <f aca="false">ROUND('Форма 4'!C477*'Базовые цены за единицу'!AE34,0)</f>
        <v>0</v>
      </c>
    </row>
    <row r="35" customFormat="false" ht="10.2" hidden="false" customHeight="false" outlineLevel="0" collapsed="false">
      <c r="A35" s="70" t="str">
        <f aca="false">'Форма 4'!A495</f>
        <v>36.</v>
      </c>
      <c r="B35" s="70" t="n">
        <f aca="false">ROUND(C35+D35+F35,0)</f>
        <v>1022</v>
      </c>
      <c r="C35" s="70" t="n">
        <f aca="false">ROUND('Форма 4'!C495*'Базовые цены за единицу'!C35,0)</f>
        <v>127</v>
      </c>
      <c r="D35" s="70" t="n">
        <f aca="false">ROUND('Форма 4'!C495*'Базовые цены за единицу'!D35,0)</f>
        <v>4</v>
      </c>
      <c r="E35" s="70" t="n">
        <f aca="false">ROUND('Форма 4'!C495*'Базовые цены за единицу'!E35,0)</f>
        <v>0</v>
      </c>
      <c r="F35" s="70" t="n">
        <f aca="false">ROUND('Форма 4'!C495*'Базовые цены за единицу'!F35,0)</f>
        <v>891</v>
      </c>
      <c r="G35" s="70" t="n">
        <f aca="false">ROUND('Форма 4'!C495*'Базовые цены за единицу'!G35,0)</f>
        <v>0</v>
      </c>
      <c r="H35" s="70" t="n">
        <f aca="false">ROUND('Форма 4'!C495*'Базовые цены за единицу'!H35,0)</f>
        <v>0</v>
      </c>
      <c r="I35" s="65" t="n">
        <f aca="false">ROUND('Форма 4'!C495*'Базовые цены за единицу'!I35,2)</f>
        <v>12.4</v>
      </c>
      <c r="J35" s="64" t="e">
        <f aca="false">ОКРУГЛВСЕ('Форма 4'!C495*'Базовые цены за единицу'!J35,2)</f>
        <v>#VALUE!</v>
      </c>
      <c r="K35" s="65" t="n">
        <f aca="false">ROUND('Форма 4'!C495*'Базовые цены за единицу'!K35,2)</f>
        <v>0.02</v>
      </c>
      <c r="L35" s="70" t="n">
        <f aca="false">ROUND('Форма 4'!C495*'Базовые цены за единицу'!L35,0)</f>
        <v>0</v>
      </c>
      <c r="M35" s="70" t="n">
        <f aca="false">ROUND('Форма 4'!C495*'Базовые цены за единицу'!M35,0)</f>
        <v>0</v>
      </c>
      <c r="N35" s="70" t="n">
        <f aca="false">ROUND((C35+E35)*'Форма 4'!C506/100,0)</f>
        <v>137</v>
      </c>
      <c r="O35" s="70" t="n">
        <f aca="false">ROUND((C35+E35)*'Форма 4'!C509/100,0)</f>
        <v>70</v>
      </c>
      <c r="P35" s="70" t="n">
        <f aca="false">ROUND('Форма 4'!C495*'Базовые цены за единицу'!P35,0)</f>
        <v>137</v>
      </c>
      <c r="Q35" s="70" t="n">
        <f aca="false">ROUND('Форма 4'!C495*'Базовые цены за единицу'!Q35,0)</f>
        <v>0</v>
      </c>
      <c r="R35" s="70" t="n">
        <f aca="false">ROUND('Форма 4'!C495*'Базовые цены за единицу'!R35,0)</f>
        <v>70</v>
      </c>
      <c r="S35" s="70" t="n">
        <f aca="false">ROUND('Форма 4'!C495*'Базовые цены за единицу'!S35,0)</f>
        <v>0</v>
      </c>
      <c r="T35" s="70" t="n">
        <f aca="false">ROUND('Форма 4'!C495*'Базовые цены за единицу'!T35,0)</f>
        <v>0</v>
      </c>
      <c r="U35" s="70" t="n">
        <f aca="false">ROUND('Форма 4'!C495*'Базовые цены за единицу'!U35,0)</f>
        <v>0</v>
      </c>
      <c r="V35" s="70" t="n">
        <f aca="false">ROUND('Форма 4'!C495*'Базовые цены за единицу'!V35,0)</f>
        <v>0</v>
      </c>
      <c r="X35" s="65" t="n">
        <f aca="false">ROUND('Форма 4'!C495*'Базовые цены за единицу'!X35,0)</f>
        <v>0</v>
      </c>
      <c r="Y35" s="65" t="n">
        <f aca="false">IF(Определители!I35="9",ROUND((C35+E35)*(Начисления!M35/100)*('Форма 4'!C506/100),0),0)</f>
        <v>0</v>
      </c>
      <c r="Z35" s="65" t="n">
        <f aca="false">IF(Определители!I35="9",ROUND((C35+E35)*(100-Начисления!M35/100)*('Форма 4'!C506/100),0),0)</f>
        <v>0</v>
      </c>
      <c r="AA35" s="65" t="n">
        <f aca="false">IF(Определители!I35="9",ROUND((C35+E35)*(Начисления!M35/100)*('Форма 4'!C509/100),0),0)</f>
        <v>0</v>
      </c>
      <c r="AB35" s="65" t="n">
        <f aca="false">IF(Определители!I35="9",ROUND((C35+E35)*(100-Начисления!M35/100)*('Форма 4'!C509/100),0),0)</f>
        <v>0</v>
      </c>
      <c r="AC35" s="65" t="n">
        <f aca="false">IF(Определители!I35="9",ROUND(B35*Начисления!M35/100,0),0)</f>
        <v>0</v>
      </c>
      <c r="AD35" s="65" t="n">
        <f aca="false">IF(Определители!I35="9",ROUND(B35*(100-Начисления!M35)/100,0),0)</f>
        <v>0</v>
      </c>
      <c r="AE35" s="65" t="n">
        <f aca="false">ROUND('Форма 4'!C495*'Базовые цены за единицу'!AE35,0)</f>
        <v>0</v>
      </c>
    </row>
    <row r="36" customFormat="false" ht="10.2" hidden="false" customHeight="false" outlineLevel="0" collapsed="false">
      <c r="A36" s="70" t="str">
        <f aca="false">'Форма 4'!A513</f>
        <v>37.</v>
      </c>
      <c r="B36" s="70" t="n">
        <f aca="false">ROUND(C36+D36+F36,0)</f>
        <v>13179</v>
      </c>
      <c r="C36" s="70" t="n">
        <f aca="false">ROUND('Форма 4'!C513*'Базовые цены за единицу'!C36,0)</f>
        <v>1108</v>
      </c>
      <c r="D36" s="70" t="n">
        <f aca="false">ROUND('Форма 4'!C513*'Базовые цены за единицу'!D36,0)</f>
        <v>12</v>
      </c>
      <c r="E36" s="70" t="n">
        <f aca="false">ROUND('Форма 4'!C513*'Базовые цены за единицу'!E36,0)</f>
        <v>0</v>
      </c>
      <c r="F36" s="70" t="n">
        <f aca="false">ROUND('Форма 4'!C513*'Базовые цены за единицу'!F36,0)</f>
        <v>12059</v>
      </c>
      <c r="G36" s="70" t="n">
        <f aca="false">ROUND('Форма 4'!C513*'Базовые цены за единицу'!G36,0)</f>
        <v>0</v>
      </c>
      <c r="H36" s="70" t="n">
        <f aca="false">ROUND('Форма 4'!C513*'Базовые цены за единицу'!H36,0)</f>
        <v>0</v>
      </c>
      <c r="I36" s="65" t="n">
        <f aca="false">ROUND('Форма 4'!C513*'Базовые цены за единицу'!I36,2)</f>
        <v>108.09</v>
      </c>
      <c r="J36" s="64" t="e">
        <f aca="false">ОКРУГЛВСЕ('Форма 4'!C513*'Базовые цены за единицу'!J36,2)</f>
        <v>#VALUE!</v>
      </c>
      <c r="K36" s="65" t="n">
        <f aca="false">ROUND('Форма 4'!C513*'Базовые цены за единицу'!K36,2)</f>
        <v>0</v>
      </c>
      <c r="L36" s="70" t="n">
        <f aca="false">ROUND('Форма 4'!C513*'Базовые цены за единицу'!L36,0)</f>
        <v>0</v>
      </c>
      <c r="M36" s="70" t="n">
        <f aca="false">ROUND('Форма 4'!C513*'Базовые цены за единицу'!M36,0)</f>
        <v>0</v>
      </c>
      <c r="N36" s="70" t="n">
        <f aca="false">ROUND((C36+E36)*'Форма 4'!C524/100,0)</f>
        <v>920</v>
      </c>
      <c r="O36" s="70" t="n">
        <f aca="false">ROUND((C36+E36)*'Форма 4'!C527/100,0)</f>
        <v>720</v>
      </c>
      <c r="P36" s="70" t="n">
        <f aca="false">ROUND('Форма 4'!C513*'Базовые цены за единицу'!P36,0)</f>
        <v>920</v>
      </c>
      <c r="Q36" s="70" t="n">
        <f aca="false">ROUND('Форма 4'!C513*'Базовые цены за единицу'!Q36,0)</f>
        <v>0</v>
      </c>
      <c r="R36" s="70" t="n">
        <f aca="false">ROUND('Форма 4'!C513*'Базовые цены за единицу'!R36,0)</f>
        <v>720</v>
      </c>
      <c r="S36" s="70" t="n">
        <f aca="false">ROUND('Форма 4'!C513*'Базовые цены за единицу'!S36,0)</f>
        <v>0</v>
      </c>
      <c r="T36" s="70" t="n">
        <f aca="false">ROUND('Форма 4'!C513*'Базовые цены за единицу'!T36,0)</f>
        <v>0</v>
      </c>
      <c r="U36" s="70" t="n">
        <f aca="false">ROUND('Форма 4'!C513*'Базовые цены за единицу'!U36,0)</f>
        <v>0</v>
      </c>
      <c r="V36" s="70" t="n">
        <f aca="false">ROUND('Форма 4'!C513*'Базовые цены за единицу'!V36,0)</f>
        <v>0</v>
      </c>
      <c r="X36" s="65" t="n">
        <f aca="false">ROUND('Форма 4'!C513*'Базовые цены за единицу'!X36,0)</f>
        <v>0</v>
      </c>
      <c r="Y36" s="65" t="n">
        <f aca="false">IF(Определители!I36="9",ROUND((C36+E36)*(Начисления!M36/100)*('Форма 4'!C524/100),0),0)</f>
        <v>0</v>
      </c>
      <c r="Z36" s="65" t="n">
        <f aca="false">IF(Определители!I36="9",ROUND((C36+E36)*(100-Начисления!M36/100)*('Форма 4'!C524/100),0),0)</f>
        <v>0</v>
      </c>
      <c r="AA36" s="65" t="n">
        <f aca="false">IF(Определители!I36="9",ROUND((C36+E36)*(Начисления!M36/100)*('Форма 4'!C527/100),0),0)</f>
        <v>0</v>
      </c>
      <c r="AB36" s="65" t="n">
        <f aca="false">IF(Определители!I36="9",ROUND((C36+E36)*(100-Начисления!M36/100)*('Форма 4'!C527/100),0),0)</f>
        <v>0</v>
      </c>
      <c r="AC36" s="65" t="n">
        <f aca="false">IF(Определители!I36="9",ROUND(B36*Начисления!M36/100,0),0)</f>
        <v>0</v>
      </c>
      <c r="AD36" s="65" t="n">
        <f aca="false">IF(Определители!I36="9",ROUND(B36*(100-Начисления!M36)/100,0),0)</f>
        <v>0</v>
      </c>
      <c r="AE36" s="65" t="n">
        <f aca="false">ROUND('Форма 4'!C513*'Базовые цены за единицу'!AE36,0)</f>
        <v>0</v>
      </c>
    </row>
    <row r="37" customFormat="false" ht="10.2" hidden="false" customHeight="false" outlineLevel="0" collapsed="false">
      <c r="A37" s="70" t="str">
        <f aca="false">'Форма 4'!A531</f>
        <v>38.</v>
      </c>
      <c r="B37" s="70" t="n">
        <f aca="false">ROUND(C37+D37+F37,0)</f>
        <v>2569</v>
      </c>
      <c r="C37" s="70" t="n">
        <f aca="false">ROUND('Форма 4'!C531*'Базовые цены за единицу'!C37,0)</f>
        <v>94</v>
      </c>
      <c r="D37" s="70" t="n">
        <f aca="false">ROUND('Форма 4'!C531*'Базовые цены за единицу'!D37,0)</f>
        <v>4</v>
      </c>
      <c r="E37" s="70" t="n">
        <f aca="false">ROUND('Форма 4'!C531*'Базовые цены за единицу'!E37,0)</f>
        <v>0</v>
      </c>
      <c r="F37" s="70" t="n">
        <f aca="false">ROUND('Форма 4'!C531*'Базовые цены за единицу'!F37,0)</f>
        <v>2471</v>
      </c>
      <c r="G37" s="70" t="n">
        <f aca="false">ROUND('Форма 4'!C531*'Базовые цены за единицу'!G37,0)</f>
        <v>0</v>
      </c>
      <c r="H37" s="70" t="n">
        <f aca="false">ROUND('Форма 4'!C531*'Базовые цены за единицу'!H37,0)</f>
        <v>0</v>
      </c>
      <c r="I37" s="65" t="n">
        <f aca="false">ROUND('Форма 4'!C531*'Базовые цены за единицу'!I37,2)</f>
        <v>9.2</v>
      </c>
      <c r="J37" s="64" t="e">
        <f aca="false">ОКРУГЛВСЕ('Форма 4'!C531*'Базовые цены за единицу'!J37,2)</f>
        <v>#VALUE!</v>
      </c>
      <c r="K37" s="65" t="n">
        <f aca="false">ROUND('Форма 4'!C531*'Базовые цены за единицу'!K37,2)</f>
        <v>0</v>
      </c>
      <c r="L37" s="70" t="n">
        <f aca="false">ROUND('Форма 4'!C531*'Базовые цены за единицу'!L37,0)</f>
        <v>0</v>
      </c>
      <c r="M37" s="70" t="n">
        <f aca="false">ROUND('Форма 4'!C531*'Базовые цены за единицу'!M37,0)</f>
        <v>0</v>
      </c>
      <c r="N37" s="70" t="n">
        <f aca="false">ROUND((C37+E37)*'Форма 4'!C542/100,0)</f>
        <v>78</v>
      </c>
      <c r="O37" s="70" t="n">
        <f aca="false">ROUND((C37+E37)*'Форма 4'!C545/100,0)</f>
        <v>61</v>
      </c>
      <c r="P37" s="70" t="n">
        <f aca="false">ROUND('Форма 4'!C531*'Базовые цены за единицу'!P37,0)</f>
        <v>78</v>
      </c>
      <c r="Q37" s="70" t="n">
        <f aca="false">ROUND('Форма 4'!C531*'Базовые цены за единицу'!Q37,0)</f>
        <v>0</v>
      </c>
      <c r="R37" s="70" t="n">
        <f aca="false">ROUND('Форма 4'!C531*'Базовые цены за единицу'!R37,0)</f>
        <v>61</v>
      </c>
      <c r="S37" s="70" t="n">
        <f aca="false">ROUND('Форма 4'!C531*'Базовые цены за единицу'!S37,0)</f>
        <v>0</v>
      </c>
      <c r="T37" s="70" t="n">
        <f aca="false">ROUND('Форма 4'!C531*'Базовые цены за единицу'!T37,0)</f>
        <v>0</v>
      </c>
      <c r="U37" s="70" t="n">
        <f aca="false">ROUND('Форма 4'!C531*'Базовые цены за единицу'!U37,0)</f>
        <v>0</v>
      </c>
      <c r="V37" s="70" t="n">
        <f aca="false">ROUND('Форма 4'!C531*'Базовые цены за единицу'!V37,0)</f>
        <v>0</v>
      </c>
      <c r="X37" s="65" t="n">
        <f aca="false">ROUND('Форма 4'!C531*'Базовые цены за единицу'!X37,0)</f>
        <v>0</v>
      </c>
      <c r="Y37" s="65" t="n">
        <f aca="false">IF(Определители!I37="9",ROUND((C37+E37)*(Начисления!M37/100)*('Форма 4'!C542/100),0),0)</f>
        <v>0</v>
      </c>
      <c r="Z37" s="65" t="n">
        <f aca="false">IF(Определители!I37="9",ROUND((C37+E37)*(100-Начисления!M37/100)*('Форма 4'!C542/100),0),0)</f>
        <v>0</v>
      </c>
      <c r="AA37" s="65" t="n">
        <f aca="false">IF(Определители!I37="9",ROUND((C37+E37)*(Начисления!M37/100)*('Форма 4'!C545/100),0),0)</f>
        <v>0</v>
      </c>
      <c r="AB37" s="65" t="n">
        <f aca="false">IF(Определители!I37="9",ROUND((C37+E37)*(100-Начисления!M37/100)*('Форма 4'!C545/100),0),0)</f>
        <v>0</v>
      </c>
      <c r="AC37" s="65" t="n">
        <f aca="false">IF(Определители!I37="9",ROUND(B37*Начисления!M37/100,0),0)</f>
        <v>0</v>
      </c>
      <c r="AD37" s="65" t="n">
        <f aca="false">IF(Определители!I37="9",ROUND(B37*(100-Начисления!M37)/100,0),0)</f>
        <v>0</v>
      </c>
      <c r="AE37" s="65" t="n">
        <f aca="false">ROUND('Форма 4'!C531*'Базовые цены за единицу'!AE37,0)</f>
        <v>0</v>
      </c>
    </row>
    <row r="38" customFormat="false" ht="10.2" hidden="false" customHeight="false" outlineLevel="0" collapsed="false">
      <c r="A38" s="70" t="str">
        <f aca="false">'Форма 4'!A549</f>
        <v>39.</v>
      </c>
      <c r="B38" s="70" t="n">
        <f aca="false">ROUND(C38+D38+F38,0)</f>
        <v>1005</v>
      </c>
      <c r="C38" s="70" t="n">
        <f aca="false">ROUND('Форма 4'!C549*'Базовые цены за единицу'!C38,0)</f>
        <v>275</v>
      </c>
      <c r="D38" s="70" t="n">
        <f aca="false">ROUND('Форма 4'!C549*'Базовые цены за единицу'!D38,0)</f>
        <v>2</v>
      </c>
      <c r="E38" s="70" t="n">
        <f aca="false">ROUND('Форма 4'!C549*'Базовые цены за единицу'!E38,0)</f>
        <v>0</v>
      </c>
      <c r="F38" s="70" t="n">
        <f aca="false">ROUND('Форма 4'!C549*'Базовые цены за единицу'!F38,0)</f>
        <v>728</v>
      </c>
      <c r="G38" s="70" t="n">
        <f aca="false">ROUND('Форма 4'!C549*'Базовые цены за единицу'!G38,0)</f>
        <v>0</v>
      </c>
      <c r="H38" s="70" t="n">
        <f aca="false">ROUND('Форма 4'!C549*'Базовые цены за единицу'!H38,0)</f>
        <v>0</v>
      </c>
      <c r="I38" s="65" t="n">
        <f aca="false">ROUND('Форма 4'!C549*'Базовые цены за единицу'!I38,2)</f>
        <v>26.82</v>
      </c>
      <c r="J38" s="64" t="e">
        <f aca="false">ОКРУГЛВСЕ('Форма 4'!C549*'Базовые цены за единицу'!J38,2)</f>
        <v>#VALUE!</v>
      </c>
      <c r="K38" s="65" t="n">
        <f aca="false">ROUND('Форма 4'!C549*'Базовые цены за единицу'!K38,2)</f>
        <v>0</v>
      </c>
      <c r="L38" s="70" t="n">
        <f aca="false">ROUND('Форма 4'!C549*'Базовые цены за единицу'!L38,0)</f>
        <v>0</v>
      </c>
      <c r="M38" s="70" t="n">
        <f aca="false">ROUND('Форма 4'!C549*'Базовые цены за единицу'!M38,0)</f>
        <v>0</v>
      </c>
      <c r="N38" s="70" t="n">
        <f aca="false">ROUND((C38+E38)*'Форма 4'!C560/100,0)</f>
        <v>228</v>
      </c>
      <c r="O38" s="70" t="n">
        <f aca="false">ROUND((C38+E38)*'Форма 4'!C563/100,0)</f>
        <v>179</v>
      </c>
      <c r="P38" s="70" t="n">
        <f aca="false">ROUND('Форма 4'!C549*'Базовые цены за единицу'!P38,0)</f>
        <v>228</v>
      </c>
      <c r="Q38" s="70" t="n">
        <f aca="false">ROUND('Форма 4'!C549*'Базовые цены за единицу'!Q38,0)</f>
        <v>0</v>
      </c>
      <c r="R38" s="70" t="n">
        <f aca="false">ROUND('Форма 4'!C549*'Базовые цены за единицу'!R38,0)</f>
        <v>179</v>
      </c>
      <c r="S38" s="70" t="n">
        <f aca="false">ROUND('Форма 4'!C549*'Базовые цены за единицу'!S38,0)</f>
        <v>0</v>
      </c>
      <c r="T38" s="70" t="n">
        <f aca="false">ROUND('Форма 4'!C549*'Базовые цены за единицу'!T38,0)</f>
        <v>0</v>
      </c>
      <c r="U38" s="70" t="n">
        <f aca="false">ROUND('Форма 4'!C549*'Базовые цены за единицу'!U38,0)</f>
        <v>0</v>
      </c>
      <c r="V38" s="70" t="n">
        <f aca="false">ROUND('Форма 4'!C549*'Базовые цены за единицу'!V38,0)</f>
        <v>0</v>
      </c>
      <c r="X38" s="65" t="n">
        <f aca="false">ROUND('Форма 4'!C549*'Базовые цены за единицу'!X38,0)</f>
        <v>0</v>
      </c>
      <c r="Y38" s="65" t="n">
        <f aca="false">IF(Определители!I38="9",ROUND((C38+E38)*(Начисления!M38/100)*('Форма 4'!C560/100),0),0)</f>
        <v>0</v>
      </c>
      <c r="Z38" s="65" t="n">
        <f aca="false">IF(Определители!I38="9",ROUND((C38+E38)*(100-Начисления!M38/100)*('Форма 4'!C560/100),0),0)</f>
        <v>0</v>
      </c>
      <c r="AA38" s="65" t="n">
        <f aca="false">IF(Определители!I38="9",ROUND((C38+E38)*(Начисления!M38/100)*('Форма 4'!C563/100),0),0)</f>
        <v>0</v>
      </c>
      <c r="AB38" s="65" t="n">
        <f aca="false">IF(Определители!I38="9",ROUND((C38+E38)*(100-Начисления!M38/100)*('Форма 4'!C563/100),0),0)</f>
        <v>0</v>
      </c>
      <c r="AC38" s="65" t="n">
        <f aca="false">IF(Определители!I38="9",ROUND(B38*Начисления!M38/100,0),0)</f>
        <v>0</v>
      </c>
      <c r="AD38" s="65" t="n">
        <f aca="false">IF(Определители!I38="9",ROUND(B38*(100-Начисления!M38)/100,0),0)</f>
        <v>0</v>
      </c>
      <c r="AE38" s="65" t="n">
        <f aca="false">ROUND('Форма 4'!C549*'Базовые цены за единицу'!AE38,0)</f>
        <v>0</v>
      </c>
    </row>
    <row r="39" customFormat="false" ht="10.2" hidden="false" customHeight="false" outlineLevel="0" collapsed="false">
      <c r="A39" s="70" t="str">
        <f aca="false">'Форма 4'!A567</f>
        <v>40.</v>
      </c>
      <c r="B39" s="70" t="n">
        <f aca="false">ROUND(C39+D39+F39,0)</f>
        <v>430</v>
      </c>
      <c r="C39" s="70" t="n">
        <f aca="false">ROUND('Форма 4'!C567*'Базовые цены за единицу'!C39,0)</f>
        <v>65</v>
      </c>
      <c r="D39" s="70" t="n">
        <f aca="false">ROUND('Форма 4'!C567*'Базовые цены за единицу'!D39,0)</f>
        <v>1</v>
      </c>
      <c r="E39" s="70" t="n">
        <f aca="false">ROUND('Форма 4'!C567*'Базовые цены за единицу'!E39,0)</f>
        <v>0</v>
      </c>
      <c r="F39" s="70" t="n">
        <f aca="false">ROUND('Форма 4'!C567*'Базовые цены за единицу'!F39,0)</f>
        <v>364</v>
      </c>
      <c r="G39" s="70" t="n">
        <f aca="false">ROUND('Форма 4'!C567*'Базовые цены за единицу'!G39,0)</f>
        <v>0</v>
      </c>
      <c r="H39" s="70" t="n">
        <f aca="false">ROUND('Форма 4'!C567*'Базовые цены за единицу'!H39,0)</f>
        <v>0</v>
      </c>
      <c r="I39" s="65" t="n">
        <f aca="false">ROUND('Форма 4'!C567*'Базовые цены за единицу'!I39,2)</f>
        <v>6.39</v>
      </c>
      <c r="J39" s="64" t="e">
        <f aca="false">ОКРУГЛВСЕ('Форма 4'!C567*'Базовые цены за единицу'!J39,2)</f>
        <v>#VALUE!</v>
      </c>
      <c r="K39" s="65" t="n">
        <f aca="false">ROUND('Форма 4'!C567*'Базовые цены за единицу'!K39,2)</f>
        <v>0</v>
      </c>
      <c r="L39" s="70" t="n">
        <f aca="false">ROUND('Форма 4'!C567*'Базовые цены за единицу'!L39,0)</f>
        <v>0</v>
      </c>
      <c r="M39" s="70" t="n">
        <f aca="false">ROUND('Форма 4'!C567*'Базовые цены за единицу'!M39,0)</f>
        <v>0</v>
      </c>
      <c r="N39" s="70" t="n">
        <f aca="false">ROUND((C39+E39)*'Форма 4'!C578/100,0)</f>
        <v>54</v>
      </c>
      <c r="O39" s="70" t="n">
        <f aca="false">ROUND((C39+E39)*'Форма 4'!C581/100,0)</f>
        <v>42</v>
      </c>
      <c r="P39" s="70" t="n">
        <f aca="false">ROUND('Форма 4'!C567*'Базовые цены за единицу'!P39,0)</f>
        <v>54</v>
      </c>
      <c r="Q39" s="70" t="n">
        <f aca="false">ROUND('Форма 4'!C567*'Базовые цены за единицу'!Q39,0)</f>
        <v>0</v>
      </c>
      <c r="R39" s="70" t="n">
        <f aca="false">ROUND('Форма 4'!C567*'Базовые цены за единицу'!R39,0)</f>
        <v>43</v>
      </c>
      <c r="S39" s="70" t="n">
        <f aca="false">ROUND('Форма 4'!C567*'Базовые цены за единицу'!S39,0)</f>
        <v>0</v>
      </c>
      <c r="T39" s="70" t="n">
        <f aca="false">ROUND('Форма 4'!C567*'Базовые цены за единицу'!T39,0)</f>
        <v>0</v>
      </c>
      <c r="U39" s="70" t="n">
        <f aca="false">ROUND('Форма 4'!C567*'Базовые цены за единицу'!U39,0)</f>
        <v>0</v>
      </c>
      <c r="V39" s="70" t="n">
        <f aca="false">ROUND('Форма 4'!C567*'Базовые цены за единицу'!V39,0)</f>
        <v>0</v>
      </c>
      <c r="X39" s="65" t="n">
        <f aca="false">ROUND('Форма 4'!C567*'Базовые цены за единицу'!X39,0)</f>
        <v>0</v>
      </c>
      <c r="Y39" s="65" t="n">
        <f aca="false">IF(Определители!I39="9",ROUND((C39+E39)*(Начисления!M39/100)*('Форма 4'!C578/100),0),0)</f>
        <v>0</v>
      </c>
      <c r="Z39" s="65" t="n">
        <f aca="false">IF(Определители!I39="9",ROUND((C39+E39)*(100-Начисления!M39/100)*('Форма 4'!C578/100),0),0)</f>
        <v>0</v>
      </c>
      <c r="AA39" s="65" t="n">
        <f aca="false">IF(Определители!I39="9",ROUND((C39+E39)*(Начисления!M39/100)*('Форма 4'!C581/100),0),0)</f>
        <v>0</v>
      </c>
      <c r="AB39" s="65" t="n">
        <f aca="false">IF(Определители!I39="9",ROUND((C39+E39)*(100-Начисления!M39/100)*('Форма 4'!C581/100),0),0)</f>
        <v>0</v>
      </c>
      <c r="AC39" s="65" t="n">
        <f aca="false">IF(Определители!I39="9",ROUND(B39*Начисления!M39/100,0),0)</f>
        <v>0</v>
      </c>
      <c r="AD39" s="65" t="n">
        <f aca="false">IF(Определители!I39="9",ROUND(B39*(100-Начисления!M39)/100,0),0)</f>
        <v>0</v>
      </c>
      <c r="AE39" s="65" t="n">
        <f aca="false">ROUND('Форма 4'!C567*'Базовые цены за единицу'!AE39,0)</f>
        <v>0</v>
      </c>
    </row>
    <row r="40" customFormat="false" ht="10.2" hidden="false" customHeight="false" outlineLevel="0" collapsed="false">
      <c r="A40" s="70" t="str">
        <f aca="false">'Форма 4'!A585</f>
        <v>41.</v>
      </c>
      <c r="B40" s="70" t="n">
        <f aca="false">ROUND(C40+D40+F40,0)</f>
        <v>933</v>
      </c>
      <c r="C40" s="70" t="n">
        <f aca="false">ROUND('Форма 4'!C585*'Базовые цены за единицу'!C40,0)</f>
        <v>123</v>
      </c>
      <c r="D40" s="70" t="n">
        <f aca="false">ROUND('Форма 4'!C585*'Базовые цены за единицу'!D40,0)</f>
        <v>1</v>
      </c>
      <c r="E40" s="70" t="n">
        <f aca="false">ROUND('Форма 4'!C585*'Базовые цены за единицу'!E40,0)</f>
        <v>0</v>
      </c>
      <c r="F40" s="70" t="n">
        <f aca="false">ROUND('Форма 4'!C585*'Базовые цены за единицу'!F40,0)</f>
        <v>809</v>
      </c>
      <c r="G40" s="70" t="n">
        <f aca="false">ROUND('Форма 4'!C585*'Базовые цены за единицу'!G40,0)</f>
        <v>0</v>
      </c>
      <c r="H40" s="70" t="n">
        <f aca="false">ROUND('Форма 4'!C585*'Базовые цены за единицу'!H40,0)</f>
        <v>0</v>
      </c>
      <c r="I40" s="65" t="n">
        <f aca="false">ROUND('Форма 4'!C585*'Базовые цены за единицу'!I40,2)</f>
        <v>11.97</v>
      </c>
      <c r="J40" s="64" t="e">
        <f aca="false">ОКРУГЛВСЕ('Форма 4'!C585*'Базовые цены за единицу'!J40,2)</f>
        <v>#VALUE!</v>
      </c>
      <c r="K40" s="65" t="n">
        <f aca="false">ROUND('Форма 4'!C585*'Базовые цены за единицу'!K40,2)</f>
        <v>0</v>
      </c>
      <c r="L40" s="70" t="n">
        <f aca="false">ROUND('Форма 4'!C585*'Базовые цены за единицу'!L40,0)</f>
        <v>0</v>
      </c>
      <c r="M40" s="70" t="n">
        <f aca="false">ROUND('Форма 4'!C585*'Базовые цены за единицу'!M40,0)</f>
        <v>0</v>
      </c>
      <c r="N40" s="70" t="n">
        <f aca="false">ROUND((C40+E40)*'Форма 4'!C596/100,0)</f>
        <v>102</v>
      </c>
      <c r="O40" s="70" t="n">
        <f aca="false">ROUND((C40+E40)*'Форма 4'!C599/100,0)</f>
        <v>80</v>
      </c>
      <c r="P40" s="70" t="n">
        <f aca="false">ROUND('Форма 4'!C585*'Базовые цены за единицу'!P40,0)</f>
        <v>102</v>
      </c>
      <c r="Q40" s="70" t="n">
        <f aca="false">ROUND('Форма 4'!C585*'Базовые цены за единицу'!Q40,0)</f>
        <v>0</v>
      </c>
      <c r="R40" s="70" t="n">
        <f aca="false">ROUND('Форма 4'!C585*'Базовые цены за единицу'!R40,0)</f>
        <v>80</v>
      </c>
      <c r="S40" s="70" t="n">
        <f aca="false">ROUND('Форма 4'!C585*'Базовые цены за единицу'!S40,0)</f>
        <v>0</v>
      </c>
      <c r="T40" s="70" t="n">
        <f aca="false">ROUND('Форма 4'!C585*'Базовые цены за единицу'!T40,0)</f>
        <v>0</v>
      </c>
      <c r="U40" s="70" t="n">
        <f aca="false">ROUND('Форма 4'!C585*'Базовые цены за единицу'!U40,0)</f>
        <v>0</v>
      </c>
      <c r="V40" s="70" t="n">
        <f aca="false">ROUND('Форма 4'!C585*'Базовые цены за единицу'!V40,0)</f>
        <v>0</v>
      </c>
      <c r="X40" s="65" t="n">
        <f aca="false">ROUND('Форма 4'!C585*'Базовые цены за единицу'!X40,0)</f>
        <v>0</v>
      </c>
      <c r="Y40" s="65" t="n">
        <f aca="false">IF(Определители!I40="9",ROUND((C40+E40)*(Начисления!M40/100)*('Форма 4'!C596/100),0),0)</f>
        <v>0</v>
      </c>
      <c r="Z40" s="65" t="n">
        <f aca="false">IF(Определители!I40="9",ROUND((C40+E40)*(100-Начисления!M40/100)*('Форма 4'!C596/100),0),0)</f>
        <v>0</v>
      </c>
      <c r="AA40" s="65" t="n">
        <f aca="false">IF(Определители!I40="9",ROUND((C40+E40)*(Начисления!M40/100)*('Форма 4'!C599/100),0),0)</f>
        <v>0</v>
      </c>
      <c r="AB40" s="65" t="n">
        <f aca="false">IF(Определители!I40="9",ROUND((C40+E40)*(100-Начисления!M40/100)*('Форма 4'!C599/100),0),0)</f>
        <v>0</v>
      </c>
      <c r="AC40" s="65" t="n">
        <f aca="false">IF(Определители!I40="9",ROUND(B40*Начисления!M40/100,0),0)</f>
        <v>0</v>
      </c>
      <c r="AD40" s="65" t="n">
        <f aca="false">IF(Определители!I40="9",ROUND(B40*(100-Начисления!M40)/100,0),0)</f>
        <v>0</v>
      </c>
      <c r="AE40" s="65" t="n">
        <f aca="false">ROUND('Форма 4'!C585*'Базовые цены за единицу'!AE40,0)</f>
        <v>0</v>
      </c>
    </row>
    <row r="41" customFormat="false" ht="10.2" hidden="false" customHeight="false" outlineLevel="0" collapsed="false">
      <c r="A41" s="70" t="str">
        <f aca="false">'Форма 4'!A603</f>
        <v>42.</v>
      </c>
      <c r="B41" s="70" t="n">
        <f aca="false">ROUND(C41+D41+F41,0)</f>
        <v>715</v>
      </c>
      <c r="C41" s="70" t="n">
        <f aca="false">ROUND('Форма 4'!C603*'Базовые цены за единицу'!C41,0)</f>
        <v>297</v>
      </c>
      <c r="D41" s="70" t="n">
        <f aca="false">ROUND('Форма 4'!C603*'Базовые цены за единицу'!D41,0)</f>
        <v>1</v>
      </c>
      <c r="E41" s="70" t="n">
        <f aca="false">ROUND('Форма 4'!C603*'Базовые цены за единицу'!E41,0)</f>
        <v>0</v>
      </c>
      <c r="F41" s="70" t="n">
        <f aca="false">ROUND('Форма 4'!C603*'Базовые цены за единицу'!F41,0)</f>
        <v>417</v>
      </c>
      <c r="G41" s="70" t="n">
        <f aca="false">ROUND('Форма 4'!C603*'Базовые цены за единицу'!G41,0)</f>
        <v>0</v>
      </c>
      <c r="H41" s="70" t="n">
        <f aca="false">ROUND('Форма 4'!C603*'Базовые цены за единицу'!H41,0)</f>
        <v>0</v>
      </c>
      <c r="I41" s="65" t="n">
        <f aca="false">ROUND('Форма 4'!C603*'Базовые цены за единицу'!I41,2)</f>
        <v>30.24</v>
      </c>
      <c r="J41" s="64" t="e">
        <f aca="false">ОКРУГЛВСЕ('Форма 4'!C603*'Базовые цены за единицу'!J41,2)</f>
        <v>#VALUE!</v>
      </c>
      <c r="K41" s="65" t="n">
        <f aca="false">ROUND('Форма 4'!C603*'Базовые цены за единицу'!K41,2)</f>
        <v>0</v>
      </c>
      <c r="L41" s="70" t="n">
        <f aca="false">ROUND('Форма 4'!C603*'Базовые цены за единицу'!L41,0)</f>
        <v>0</v>
      </c>
      <c r="M41" s="70" t="n">
        <f aca="false">ROUND('Форма 4'!C603*'Базовые цены за единицу'!M41,0)</f>
        <v>0</v>
      </c>
      <c r="N41" s="70" t="n">
        <f aca="false">ROUND((C41+E41)*'Форма 4'!C614/100,0)</f>
        <v>247</v>
      </c>
      <c r="O41" s="70" t="n">
        <f aca="false">ROUND((C41+E41)*'Форма 4'!C617/100,0)</f>
        <v>193</v>
      </c>
      <c r="P41" s="70" t="n">
        <f aca="false">ROUND('Форма 4'!C603*'Базовые цены за единицу'!P41,0)</f>
        <v>246</v>
      </c>
      <c r="Q41" s="70" t="n">
        <f aca="false">ROUND('Форма 4'!C603*'Базовые цены за единицу'!Q41,0)</f>
        <v>0</v>
      </c>
      <c r="R41" s="70" t="n">
        <f aca="false">ROUND('Форма 4'!C603*'Базовые цены за единицу'!R41,0)</f>
        <v>193</v>
      </c>
      <c r="S41" s="70" t="n">
        <f aca="false">ROUND('Форма 4'!C603*'Базовые цены за единицу'!S41,0)</f>
        <v>0</v>
      </c>
      <c r="T41" s="70" t="n">
        <f aca="false">ROUND('Форма 4'!C603*'Базовые цены за единицу'!T41,0)</f>
        <v>0</v>
      </c>
      <c r="U41" s="70" t="n">
        <f aca="false">ROUND('Форма 4'!C603*'Базовые цены за единицу'!U41,0)</f>
        <v>0</v>
      </c>
      <c r="V41" s="70" t="n">
        <f aca="false">ROUND('Форма 4'!C603*'Базовые цены за единицу'!V41,0)</f>
        <v>0</v>
      </c>
      <c r="X41" s="65" t="n">
        <f aca="false">ROUND('Форма 4'!C603*'Базовые цены за единицу'!X41,0)</f>
        <v>0</v>
      </c>
      <c r="Y41" s="65" t="n">
        <f aca="false">IF(Определители!I41="9",ROUND((C41+E41)*(Начисления!M41/100)*('Форма 4'!C614/100),0),0)</f>
        <v>0</v>
      </c>
      <c r="Z41" s="65" t="n">
        <f aca="false">IF(Определители!I41="9",ROUND((C41+E41)*(100-Начисления!M41/100)*('Форма 4'!C614/100),0),0)</f>
        <v>0</v>
      </c>
      <c r="AA41" s="65" t="n">
        <f aca="false">IF(Определители!I41="9",ROUND((C41+E41)*(Начисления!M41/100)*('Форма 4'!C617/100),0),0)</f>
        <v>0</v>
      </c>
      <c r="AB41" s="65" t="n">
        <f aca="false">IF(Определители!I41="9",ROUND((C41+E41)*(100-Начисления!M41/100)*('Форма 4'!C617/100),0),0)</f>
        <v>0</v>
      </c>
      <c r="AC41" s="65" t="n">
        <f aca="false">IF(Определители!I41="9",ROUND(B41*Начисления!M41/100,0),0)</f>
        <v>0</v>
      </c>
      <c r="AD41" s="65" t="n">
        <f aca="false">IF(Определители!I41="9",ROUND(B41*(100-Начисления!M41)/100,0),0)</f>
        <v>0</v>
      </c>
      <c r="AE41" s="65" t="n">
        <f aca="false">ROUND('Форма 4'!C603*'Базовые цены за единицу'!AE41,0)</f>
        <v>0</v>
      </c>
    </row>
    <row r="42" customFormat="false" ht="10.2" hidden="false" customHeight="false" outlineLevel="0" collapsed="false">
      <c r="A42" s="70" t="str">
        <f aca="false">'Форма 4'!A621</f>
        <v>43.</v>
      </c>
      <c r="B42" s="70" t="n">
        <f aca="false">ROUND(C42+D42+F42,0)</f>
        <v>2675</v>
      </c>
      <c r="C42" s="70" t="n">
        <f aca="false">ROUND('Форма 4'!C621*'Базовые цены за единицу'!C42,0)</f>
        <v>290</v>
      </c>
      <c r="D42" s="70" t="n">
        <f aca="false">ROUND('Форма 4'!C621*'Базовые цены за единицу'!D42,0)</f>
        <v>26</v>
      </c>
      <c r="E42" s="70" t="n">
        <f aca="false">ROUND('Форма 4'!C621*'Базовые цены за единицу'!E42,0)</f>
        <v>3</v>
      </c>
      <c r="F42" s="70" t="n">
        <f aca="false">ROUND('Форма 4'!C621*'Базовые цены за единицу'!F42,0)</f>
        <v>2359</v>
      </c>
      <c r="G42" s="70" t="n">
        <f aca="false">ROUND('Форма 4'!C621*'Базовые цены за единицу'!G42,0)</f>
        <v>0</v>
      </c>
      <c r="H42" s="70" t="n">
        <f aca="false">ROUND('Форма 4'!C621*'Базовые цены за единицу'!H42,0)</f>
        <v>0</v>
      </c>
      <c r="I42" s="65" t="n">
        <f aca="false">ROUND('Форма 4'!C621*'Базовые цены за единицу'!I42,2)</f>
        <v>30.16</v>
      </c>
      <c r="J42" s="64" t="e">
        <f aca="false">ОКРУГЛВСЕ('Форма 4'!C621*'Базовые цены за единицу'!J42,2)</f>
        <v>#VALUE!</v>
      </c>
      <c r="K42" s="65" t="n">
        <f aca="false">ROUND('Форма 4'!C621*'Базовые цены за единицу'!K42,2)</f>
        <v>0.25</v>
      </c>
      <c r="L42" s="70" t="n">
        <f aca="false">ROUND('Форма 4'!C621*'Базовые цены за единицу'!L42,0)</f>
        <v>0</v>
      </c>
      <c r="M42" s="70" t="n">
        <f aca="false">ROUND('Форма 4'!C621*'Базовые цены за единицу'!M42,0)</f>
        <v>0</v>
      </c>
      <c r="N42" s="70" t="n">
        <f aca="false">ROUND((C42+E42)*'Форма 4'!C632/100,0)</f>
        <v>229</v>
      </c>
      <c r="O42" s="70" t="n">
        <f aca="false">ROUND((C42+E42)*'Форма 4'!C635/100,0)</f>
        <v>147</v>
      </c>
      <c r="P42" s="70" t="n">
        <f aca="false">ROUND('Форма 4'!C621*'Базовые цены за единицу'!P42,0)</f>
        <v>227</v>
      </c>
      <c r="Q42" s="70" t="n">
        <f aca="false">ROUND('Форма 4'!C621*'Базовые цены за единицу'!Q42,0)</f>
        <v>3</v>
      </c>
      <c r="R42" s="70" t="n">
        <f aca="false">ROUND('Форма 4'!C621*'Базовые цены за единицу'!R42,0)</f>
        <v>145</v>
      </c>
      <c r="S42" s="70" t="n">
        <f aca="false">ROUND('Форма 4'!C621*'Базовые цены за единицу'!S42,0)</f>
        <v>2</v>
      </c>
      <c r="T42" s="70" t="n">
        <f aca="false">ROUND('Форма 4'!C621*'Базовые цены за единицу'!T42,0)</f>
        <v>0</v>
      </c>
      <c r="U42" s="70" t="n">
        <f aca="false">ROUND('Форма 4'!C621*'Базовые цены за единицу'!U42,0)</f>
        <v>0</v>
      </c>
      <c r="V42" s="70" t="n">
        <f aca="false">ROUND('Форма 4'!C621*'Базовые цены за единицу'!V42,0)</f>
        <v>0</v>
      </c>
      <c r="X42" s="65" t="n">
        <f aca="false">ROUND('Форма 4'!C621*'Базовые цены за единицу'!X42,0)</f>
        <v>0</v>
      </c>
      <c r="Y42" s="65" t="n">
        <f aca="false">IF(Определители!I42="9",ROUND((C42+E42)*(Начисления!M42/100)*('Форма 4'!C632/100),0),0)</f>
        <v>0</v>
      </c>
      <c r="Z42" s="65" t="n">
        <f aca="false">IF(Определители!I42="9",ROUND((C42+E42)*(100-Начисления!M42/100)*('Форма 4'!C632/100),0),0)</f>
        <v>0</v>
      </c>
      <c r="AA42" s="65" t="n">
        <f aca="false">IF(Определители!I42="9",ROUND((C42+E42)*(Начисления!M42/100)*('Форма 4'!C635/100),0),0)</f>
        <v>0</v>
      </c>
      <c r="AB42" s="65" t="n">
        <f aca="false">IF(Определители!I42="9",ROUND((C42+E42)*(100-Начисления!M42/100)*('Форма 4'!C635/100),0),0)</f>
        <v>0</v>
      </c>
      <c r="AC42" s="65" t="n">
        <f aca="false">IF(Определители!I42="9",ROUND(B42*Начисления!M42/100,0),0)</f>
        <v>0</v>
      </c>
      <c r="AD42" s="65" t="n">
        <f aca="false">IF(Определители!I42="9",ROUND(B42*(100-Начисления!M42)/100,0),0)</f>
        <v>0</v>
      </c>
      <c r="AE42" s="65" t="n">
        <f aca="false">ROUND('Форма 4'!C621*'Базовые цены за единицу'!AE42,0)</f>
        <v>0</v>
      </c>
    </row>
    <row r="43" customFormat="false" ht="10.2" hidden="false" customHeight="false" outlineLevel="0" collapsed="false">
      <c r="A43" s="70" t="str">
        <f aca="false">'Форма 4'!A639</f>
        <v>44.</v>
      </c>
      <c r="B43" s="70" t="n">
        <f aca="false">ROUND(C43+D43+F43,0)</f>
        <v>350</v>
      </c>
      <c r="C43" s="70" t="n">
        <f aca="false">ROUND('Форма 4'!C639*'Базовые цены за единицу'!C43,0)</f>
        <v>38</v>
      </c>
      <c r="D43" s="70" t="n">
        <f aca="false">ROUND('Форма 4'!C639*'Базовые цены за единицу'!D43,0)</f>
        <v>3</v>
      </c>
      <c r="E43" s="70" t="n">
        <f aca="false">ROUND('Форма 4'!C639*'Базовые цены за единицу'!E43,0)</f>
        <v>0</v>
      </c>
      <c r="F43" s="70" t="n">
        <f aca="false">ROUND('Форма 4'!C639*'Базовые цены за единицу'!F43,0)</f>
        <v>309</v>
      </c>
      <c r="G43" s="70" t="n">
        <f aca="false">ROUND('Форма 4'!C639*'Базовые цены за единицу'!G43,0)</f>
        <v>0</v>
      </c>
      <c r="H43" s="70" t="n">
        <f aca="false">ROUND('Форма 4'!C639*'Базовые цены за единицу'!H43,0)</f>
        <v>0</v>
      </c>
      <c r="I43" s="65" t="n">
        <f aca="false">ROUND('Форма 4'!C639*'Базовые цены за единицу'!I43,2)</f>
        <v>3.95</v>
      </c>
      <c r="J43" s="64" t="e">
        <f aca="false">ОКРУГЛВСЕ('Форма 4'!C639*'Базовые цены за единицу'!J43,2)</f>
        <v>#VALUE!</v>
      </c>
      <c r="K43" s="65" t="n">
        <f aca="false">ROUND('Форма 4'!C639*'Базовые цены за единицу'!K43,2)</f>
        <v>0.03</v>
      </c>
      <c r="L43" s="70" t="n">
        <f aca="false">ROUND('Форма 4'!C639*'Базовые цены за единицу'!L43,0)</f>
        <v>0</v>
      </c>
      <c r="M43" s="70" t="n">
        <f aca="false">ROUND('Форма 4'!C639*'Базовые цены за единицу'!M43,0)</f>
        <v>0</v>
      </c>
      <c r="N43" s="70" t="n">
        <f aca="false">ROUND((C43+E43)*'Форма 4'!C650/100,0)</f>
        <v>30</v>
      </c>
      <c r="O43" s="70" t="n">
        <f aca="false">ROUND((C43+E43)*'Форма 4'!C653/100,0)</f>
        <v>19</v>
      </c>
      <c r="P43" s="70" t="n">
        <f aca="false">ROUND('Форма 4'!C639*'Базовые цены за единицу'!P43,0)</f>
        <v>30</v>
      </c>
      <c r="Q43" s="70" t="n">
        <f aca="false">ROUND('Форма 4'!C639*'Базовые цены за единицу'!Q43,0)</f>
        <v>0</v>
      </c>
      <c r="R43" s="70" t="n">
        <f aca="false">ROUND('Форма 4'!C639*'Базовые цены за единицу'!R43,0)</f>
        <v>19</v>
      </c>
      <c r="S43" s="70" t="n">
        <f aca="false">ROUND('Форма 4'!C639*'Базовые цены за единицу'!S43,0)</f>
        <v>0</v>
      </c>
      <c r="T43" s="70" t="n">
        <f aca="false">ROUND('Форма 4'!C639*'Базовые цены за единицу'!T43,0)</f>
        <v>0</v>
      </c>
      <c r="U43" s="70" t="n">
        <f aca="false">ROUND('Форма 4'!C639*'Базовые цены за единицу'!U43,0)</f>
        <v>0</v>
      </c>
      <c r="V43" s="70" t="n">
        <f aca="false">ROUND('Форма 4'!C639*'Базовые цены за единицу'!V43,0)</f>
        <v>0</v>
      </c>
      <c r="X43" s="65" t="n">
        <f aca="false">ROUND('Форма 4'!C639*'Базовые цены за единицу'!X43,0)</f>
        <v>0</v>
      </c>
      <c r="Y43" s="65" t="n">
        <f aca="false">IF(Определители!I43="9",ROUND((C43+E43)*(Начисления!M43/100)*('Форма 4'!C650/100),0),0)</f>
        <v>0</v>
      </c>
      <c r="Z43" s="65" t="n">
        <f aca="false">IF(Определители!I43="9",ROUND((C43+E43)*(100-Начисления!M43/100)*('Форма 4'!C650/100),0),0)</f>
        <v>0</v>
      </c>
      <c r="AA43" s="65" t="n">
        <f aca="false">IF(Определители!I43="9",ROUND((C43+E43)*(Начисления!M43/100)*('Форма 4'!C653/100),0),0)</f>
        <v>0</v>
      </c>
      <c r="AB43" s="65" t="n">
        <f aca="false">IF(Определители!I43="9",ROUND((C43+E43)*(100-Начисления!M43/100)*('Форма 4'!C653/100),0),0)</f>
        <v>0</v>
      </c>
      <c r="AC43" s="65" t="n">
        <f aca="false">IF(Определители!I43="9",ROUND(B43*Начисления!M43/100,0),0)</f>
        <v>0</v>
      </c>
      <c r="AD43" s="65" t="n">
        <f aca="false">IF(Определители!I43="9",ROUND(B43*(100-Начисления!M43)/100,0),0)</f>
        <v>0</v>
      </c>
      <c r="AE43" s="65" t="n">
        <f aca="false">ROUND('Форма 4'!C639*'Базовые цены за единицу'!AE43,0)</f>
        <v>0</v>
      </c>
    </row>
    <row r="44" customFormat="false" ht="10.2" hidden="false" customHeight="false" outlineLevel="0" collapsed="false">
      <c r="A44" s="70" t="str">
        <f aca="false">'Форма 4'!A657</f>
        <v>45.</v>
      </c>
      <c r="B44" s="70" t="n">
        <f aca="false">ROUND(C44+D44+F44,0)</f>
        <v>4173</v>
      </c>
      <c r="C44" s="70" t="n">
        <f aca="false">ROUND('Форма 4'!C657*'Базовые цены за единицу'!C44,0)</f>
        <v>1398</v>
      </c>
      <c r="D44" s="70" t="n">
        <f aca="false">ROUND('Форма 4'!C657*'Базовые цены за единицу'!D44,0)</f>
        <v>815</v>
      </c>
      <c r="E44" s="70" t="n">
        <f aca="false">ROUND('Форма 4'!C657*'Базовые цены за единицу'!E44,0)</f>
        <v>1</v>
      </c>
      <c r="F44" s="70" t="n">
        <f aca="false">ROUND('Форма 4'!C657*'Базовые цены за единицу'!F44,0)</f>
        <v>1960</v>
      </c>
      <c r="G44" s="70" t="n">
        <f aca="false">ROUND('Форма 4'!C657*'Базовые цены за единицу'!G44,0)</f>
        <v>1885</v>
      </c>
      <c r="H44" s="70" t="n">
        <f aca="false">ROUND('Форма 4'!C657*'Базовые цены за единицу'!H44,0)</f>
        <v>0</v>
      </c>
      <c r="I44" s="65" t="n">
        <f aca="false">ROUND('Форма 4'!C657*'Базовые цены за единицу'!I44,2)</f>
        <v>123.7</v>
      </c>
      <c r="J44" s="64" t="e">
        <f aca="false">ОКРУГЛВСЕ('Форма 4'!C657*'Базовые цены за единицу'!J44,2)</f>
        <v>#VALUE!</v>
      </c>
      <c r="K44" s="65" t="n">
        <f aca="false">ROUND('Форма 4'!C657*'Базовые цены за единицу'!K44,2)</f>
        <v>0.09</v>
      </c>
      <c r="L44" s="70" t="n">
        <f aca="false">ROUND('Форма 4'!C657*'Базовые цены за единицу'!L44,0)</f>
        <v>0</v>
      </c>
      <c r="M44" s="70" t="n">
        <f aca="false">ROUND('Форма 4'!C657*'Базовые цены за единицу'!M44,0)</f>
        <v>0</v>
      </c>
      <c r="N44" s="70" t="n">
        <f aca="false">ROUND((C44+E44)*'Форма 4'!C668/100,0)</f>
        <v>1259</v>
      </c>
      <c r="O44" s="70" t="n">
        <f aca="false">ROUND((C44+E44)*'Форма 4'!C671/100,0)</f>
        <v>832</v>
      </c>
      <c r="P44" s="70" t="n">
        <f aca="false">ROUND('Форма 4'!C657*'Базовые цены за единицу'!P44,0)</f>
        <v>1258</v>
      </c>
      <c r="Q44" s="70" t="n">
        <f aca="false">ROUND('Форма 4'!C657*'Базовые цены за единицу'!Q44,0)</f>
        <v>1</v>
      </c>
      <c r="R44" s="70" t="n">
        <f aca="false">ROUND('Форма 4'!C657*'Базовые цены за единицу'!R44,0)</f>
        <v>832</v>
      </c>
      <c r="S44" s="70" t="n">
        <f aca="false">ROUND('Форма 4'!C657*'Базовые цены за единицу'!S44,0)</f>
        <v>1</v>
      </c>
      <c r="T44" s="70" t="n">
        <f aca="false">ROUND('Форма 4'!C657*'Базовые цены за единицу'!T44,0)</f>
        <v>0</v>
      </c>
      <c r="U44" s="70" t="n">
        <f aca="false">ROUND('Форма 4'!C657*'Базовые цены за единицу'!U44,0)</f>
        <v>0</v>
      </c>
      <c r="V44" s="70" t="n">
        <f aca="false">ROUND('Форма 4'!C657*'Базовые цены за единицу'!V44,0)</f>
        <v>0</v>
      </c>
      <c r="X44" s="65" t="n">
        <f aca="false">ROUND('Форма 4'!C657*'Базовые цены за единицу'!X44,0)</f>
        <v>0</v>
      </c>
      <c r="Y44" s="65" t="n">
        <f aca="false">IF(Определители!I44="9",ROUND((C44+E44)*(Начисления!M44/100)*('Форма 4'!C668/100),0),0)</f>
        <v>0</v>
      </c>
      <c r="Z44" s="65" t="n">
        <f aca="false">IF(Определители!I44="9",ROUND((C44+E44)*(100-Начисления!M44/100)*('Форма 4'!C668/100),0),0)</f>
        <v>0</v>
      </c>
      <c r="AA44" s="65" t="n">
        <f aca="false">IF(Определители!I44="9",ROUND((C44+E44)*(Начисления!M44/100)*('Форма 4'!C671/100),0),0)</f>
        <v>0</v>
      </c>
      <c r="AB44" s="65" t="n">
        <f aca="false">IF(Определители!I44="9",ROUND((C44+E44)*(100-Начисления!M44/100)*('Форма 4'!C671/100),0),0)</f>
        <v>0</v>
      </c>
      <c r="AC44" s="65" t="n">
        <f aca="false">IF(Определители!I44="9",ROUND(B44*Начисления!M44/100,0),0)</f>
        <v>0</v>
      </c>
      <c r="AD44" s="65" t="n">
        <f aca="false">IF(Определители!I44="9",ROUND(B44*(100-Начисления!M44)/100,0),0)</f>
        <v>0</v>
      </c>
      <c r="AE44" s="65" t="n">
        <f aca="false">ROUND('Форма 4'!C657*'Базовые цены за единицу'!AE44,0)</f>
        <v>0</v>
      </c>
    </row>
    <row r="45" customFormat="false" ht="10.2" hidden="false" customHeight="false" outlineLevel="0" collapsed="false">
      <c r="A45" s="70" t="str">
        <f aca="false">'Форма 4'!A675</f>
        <v>46.</v>
      </c>
      <c r="B45" s="70" t="n">
        <f aca="false">ROUND(C45+D45+F45,0)</f>
        <v>137</v>
      </c>
      <c r="C45" s="70" t="n">
        <f aca="false">ROUND('Форма 4'!C675*'Базовые цены за единицу'!C45,0)</f>
        <v>137</v>
      </c>
      <c r="D45" s="70" t="n">
        <f aca="false">ROUND('Форма 4'!C675*'Базовые цены за единицу'!D45,0)</f>
        <v>0</v>
      </c>
      <c r="E45" s="70" t="n">
        <f aca="false">ROUND('Форма 4'!C675*'Базовые цены за единицу'!E45,0)</f>
        <v>-0</v>
      </c>
      <c r="F45" s="70" t="n">
        <f aca="false">ROUND('Форма 4'!C675*'Базовые цены за единицу'!F45,0)</f>
        <v>0</v>
      </c>
      <c r="G45" s="70" t="n">
        <f aca="false">ROUND('Форма 4'!C675*'Базовые цены за единицу'!G45,0)</f>
        <v>0</v>
      </c>
      <c r="H45" s="70" t="n">
        <f aca="false">ROUND('Форма 4'!C675*'Базовые цены за единицу'!H45,0)</f>
        <v>0</v>
      </c>
      <c r="I45" s="65" t="n">
        <f aca="false">ROUND('Форма 4'!C675*'Базовые цены за единицу'!I45,2)</f>
        <v>14.58</v>
      </c>
      <c r="J45" s="64" t="e">
        <f aca="false">ОКРУГЛВСЕ('Форма 4'!C675*'Базовые цены за единицу'!J45,2)</f>
        <v>#VALUE!</v>
      </c>
      <c r="K45" s="65" t="n">
        <f aca="false">ROUND('Форма 4'!C675*'Базовые цены за единицу'!K45,2)</f>
        <v>0</v>
      </c>
      <c r="L45" s="70" t="n">
        <f aca="false">ROUND('Форма 4'!C675*'Базовые цены за единицу'!L45,0)</f>
        <v>0</v>
      </c>
      <c r="M45" s="70" t="n">
        <f aca="false">ROUND('Форма 4'!C675*'Базовые цены за единицу'!M45,0)</f>
        <v>0</v>
      </c>
      <c r="N45" s="70" t="n">
        <f aca="false">ROUND((C45+E45)*'Форма 4'!C688/100,0)</f>
        <v>148</v>
      </c>
      <c r="O45" s="70" t="n">
        <f aca="false">ROUND((C45+E45)*'Форма 4'!C691/100,0)</f>
        <v>76</v>
      </c>
      <c r="P45" s="70" t="n">
        <f aca="false">ROUND('Форма 4'!C675*'Базовые цены за единицу'!P45,0)</f>
        <v>148</v>
      </c>
      <c r="Q45" s="70" t="n">
        <f aca="false">ROUND('Форма 4'!C675*'Базовые цены за единицу'!Q45,0)</f>
        <v>-0</v>
      </c>
      <c r="R45" s="70" t="n">
        <f aca="false">ROUND('Форма 4'!C675*'Базовые цены за единицу'!R45,0)</f>
        <v>76</v>
      </c>
      <c r="S45" s="70" t="n">
        <f aca="false">ROUND('Форма 4'!C675*'Базовые цены за единицу'!S45,0)</f>
        <v>-0</v>
      </c>
      <c r="T45" s="70" t="n">
        <f aca="false">ROUND('Форма 4'!C675*'Базовые цены за единицу'!T45,0)</f>
        <v>0</v>
      </c>
      <c r="U45" s="70" t="n">
        <f aca="false">ROUND('Форма 4'!C675*'Базовые цены за единицу'!U45,0)</f>
        <v>0</v>
      </c>
      <c r="V45" s="70" t="n">
        <f aca="false">ROUND('Форма 4'!C675*'Базовые цены за единицу'!V45,0)</f>
        <v>0</v>
      </c>
      <c r="X45" s="65" t="n">
        <f aca="false">ROUND('Форма 4'!C675*'Базовые цены за единицу'!X45,0)</f>
        <v>0</v>
      </c>
      <c r="Y45" s="65" t="n">
        <f aca="false">IF(Определители!I45="9",ROUND((C45+E45)*(Начисления!M45/100)*('Форма 4'!C688/100),0),0)</f>
        <v>0</v>
      </c>
      <c r="Z45" s="65" t="n">
        <f aca="false">IF(Определители!I45="9",ROUND((C45+E45)*(100-Начисления!M45/100)*('Форма 4'!C688/100),0),0)</f>
        <v>0</v>
      </c>
      <c r="AA45" s="65" t="n">
        <f aca="false">IF(Определители!I45="9",ROUND((C45+E45)*(Начисления!M45/100)*('Форма 4'!C691/100),0),0)</f>
        <v>0</v>
      </c>
      <c r="AB45" s="65" t="n">
        <f aca="false">IF(Определители!I45="9",ROUND((C45+E45)*(100-Начисления!M45/100)*('Форма 4'!C691/100),0),0)</f>
        <v>0</v>
      </c>
      <c r="AC45" s="65" t="n">
        <f aca="false">IF(Определители!I45="9",ROUND(B45*Начисления!M45/100,0),0)</f>
        <v>0</v>
      </c>
      <c r="AD45" s="65" t="n">
        <f aca="false">IF(Определители!I45="9",ROUND(B45*(100-Начисления!M45)/100,0),0)</f>
        <v>0</v>
      </c>
      <c r="AE45" s="65" t="n">
        <f aca="false">ROUND('Форма 4'!C675*'Базовые цены за единицу'!AE45,0)</f>
        <v>0</v>
      </c>
    </row>
    <row r="46" customFormat="false" ht="10.2" hidden="false" customHeight="false" outlineLevel="0" collapsed="false">
      <c r="A46" s="70" t="str">
        <f aca="false">'Форма 4'!A695</f>
        <v>47.</v>
      </c>
      <c r="B46" s="70" t="n">
        <f aca="false">ROUND(C46+D46+F46,0)</f>
        <v>366</v>
      </c>
      <c r="C46" s="70" t="n">
        <f aca="false">ROUND('Форма 4'!C695*'Базовые цены за единицу'!C46,0)</f>
        <v>37</v>
      </c>
      <c r="D46" s="70" t="n">
        <f aca="false">ROUND('Форма 4'!C695*'Базовые цены за единицу'!D46,0)</f>
        <v>13</v>
      </c>
      <c r="E46" s="70" t="n">
        <f aca="false">ROUND('Форма 4'!C695*'Базовые цены за единицу'!E46,0)</f>
        <v>1</v>
      </c>
      <c r="F46" s="70" t="n">
        <f aca="false">ROUND('Форма 4'!C695*'Базовые цены за единицу'!F46,0)</f>
        <v>316</v>
      </c>
      <c r="G46" s="70" t="n">
        <f aca="false">ROUND('Форма 4'!C695*'Базовые цены за единицу'!G46,0)</f>
        <v>0</v>
      </c>
      <c r="H46" s="70" t="n">
        <f aca="false">ROUND('Форма 4'!C695*'Базовые цены за единицу'!H46,0)</f>
        <v>0</v>
      </c>
      <c r="I46" s="65" t="n">
        <f aca="false">ROUND('Форма 4'!C695*'Базовые цены за единицу'!I46,2)</f>
        <v>3.53</v>
      </c>
      <c r="J46" s="64" t="e">
        <f aca="false">ОКРУГЛВСЕ('Форма 4'!C695*'Базовые цены за единицу'!J46,2)</f>
        <v>#VALUE!</v>
      </c>
      <c r="K46" s="65" t="n">
        <f aca="false">ROUND('Форма 4'!C695*'Базовые цены за единицу'!K46,2)</f>
        <v>0.06</v>
      </c>
      <c r="L46" s="70" t="n">
        <f aca="false">ROUND('Форма 4'!C695*'Базовые цены за единицу'!L46,0)</f>
        <v>0</v>
      </c>
      <c r="M46" s="70" t="n">
        <f aca="false">ROUND('Форма 4'!C695*'Базовые цены за единицу'!M46,0)</f>
        <v>0</v>
      </c>
      <c r="N46" s="70" t="n">
        <f aca="false">ROUND((C46+E46)*'Форма 4'!C707/100,0)</f>
        <v>41</v>
      </c>
      <c r="O46" s="70" t="n">
        <f aca="false">ROUND((C46+E46)*'Форма 4'!C710/100,0)</f>
        <v>21</v>
      </c>
      <c r="P46" s="70" t="n">
        <f aca="false">ROUND('Форма 4'!C695*'Базовые цены за единицу'!P46,0)</f>
        <v>40</v>
      </c>
      <c r="Q46" s="70" t="n">
        <f aca="false">ROUND('Форма 4'!C695*'Базовые цены за единицу'!Q46,0)</f>
        <v>1</v>
      </c>
      <c r="R46" s="70" t="n">
        <f aca="false">ROUND('Форма 4'!C695*'Базовые цены за единицу'!R46,0)</f>
        <v>20</v>
      </c>
      <c r="S46" s="70" t="n">
        <f aca="false">ROUND('Форма 4'!C695*'Базовые цены за единицу'!S46,0)</f>
        <v>0</v>
      </c>
      <c r="T46" s="70" t="n">
        <f aca="false">ROUND('Форма 4'!C695*'Базовые цены за единицу'!T46,0)</f>
        <v>0</v>
      </c>
      <c r="U46" s="70" t="n">
        <f aca="false">ROUND('Форма 4'!C695*'Базовые цены за единицу'!U46,0)</f>
        <v>0</v>
      </c>
      <c r="V46" s="70" t="n">
        <f aca="false">ROUND('Форма 4'!C695*'Базовые цены за единицу'!V46,0)</f>
        <v>0</v>
      </c>
      <c r="X46" s="65" t="n">
        <f aca="false">ROUND('Форма 4'!C695*'Базовые цены за единицу'!X46,0)</f>
        <v>0</v>
      </c>
      <c r="Y46" s="65" t="n">
        <f aca="false">IF(Определители!I46="9",ROUND((C46+E46)*(Начисления!M46/100)*('Форма 4'!C707/100),0),0)</f>
        <v>0</v>
      </c>
      <c r="Z46" s="65" t="n">
        <f aca="false">IF(Определители!I46="9",ROUND((C46+E46)*(100-Начисления!M46/100)*('Форма 4'!C707/100),0),0)</f>
        <v>0</v>
      </c>
      <c r="AA46" s="65" t="n">
        <f aca="false">IF(Определители!I46="9",ROUND((C46+E46)*(Начисления!M46/100)*('Форма 4'!C710/100),0),0)</f>
        <v>0</v>
      </c>
      <c r="AB46" s="65" t="n">
        <f aca="false">IF(Определители!I46="9",ROUND((C46+E46)*(100-Начисления!M46/100)*('Форма 4'!C710/100),0),0)</f>
        <v>0</v>
      </c>
      <c r="AC46" s="65" t="n">
        <f aca="false">IF(Определители!I46="9",ROUND(B46*Начисления!M46/100,0),0)</f>
        <v>0</v>
      </c>
      <c r="AD46" s="65" t="n">
        <f aca="false">IF(Определители!I46="9",ROUND(B46*(100-Начисления!M46)/100,0),0)</f>
        <v>0</v>
      </c>
      <c r="AE46" s="65" t="n">
        <f aca="false">ROUND('Форма 4'!C695*'Базовые цены за единицу'!AE46,0)</f>
        <v>0</v>
      </c>
    </row>
    <row r="47" customFormat="false" ht="10.2" hidden="false" customHeight="false" outlineLevel="0" collapsed="false">
      <c r="A47" s="70" t="str">
        <f aca="false">'Форма 4'!A714</f>
        <v>48.</v>
      </c>
      <c r="B47" s="70" t="n">
        <f aca="false">ROUND(C47+D47+F47,0)</f>
        <v>758</v>
      </c>
      <c r="C47" s="70" t="n">
        <f aca="false">ROUND('Форма 4'!C714*'Базовые цены за единицу'!C47,0)</f>
        <v>398</v>
      </c>
      <c r="D47" s="70" t="n">
        <f aca="false">ROUND('Форма 4'!C714*'Базовые цены за единицу'!D47,0)</f>
        <v>360</v>
      </c>
      <c r="E47" s="70" t="n">
        <f aca="false">ROUND('Форма 4'!C714*'Базовые цены за единицу'!E47,0)</f>
        <v>0</v>
      </c>
      <c r="F47" s="70" t="n">
        <f aca="false">ROUND('Форма 4'!C714*'Базовые цены за единицу'!F47,0)</f>
        <v>0</v>
      </c>
      <c r="G47" s="70" t="n">
        <f aca="false">ROUND('Форма 4'!C714*'Базовые цены за единицу'!G47,0)</f>
        <v>0</v>
      </c>
      <c r="H47" s="70" t="n">
        <f aca="false">ROUND('Форма 4'!C714*'Базовые цены за единицу'!H47,0)</f>
        <v>0</v>
      </c>
      <c r="I47" s="65" t="n">
        <f aca="false">ROUND('Форма 4'!C714*'Базовые цены за единицу'!I47,2)</f>
        <v>35.73</v>
      </c>
      <c r="J47" s="64" t="e">
        <f aca="false">ОКРУГЛВСЕ('Форма 4'!C714*'Базовые цены за единицу'!J47,2)</f>
        <v>#VALUE!</v>
      </c>
      <c r="K47" s="65" t="n">
        <f aca="false">ROUND('Форма 4'!C714*'Базовые цены за единицу'!K47,2)</f>
        <v>0</v>
      </c>
      <c r="L47" s="70" t="n">
        <f aca="false">ROUND('Форма 4'!C714*'Базовые цены за единицу'!L47,0)</f>
        <v>0</v>
      </c>
      <c r="M47" s="70" t="n">
        <f aca="false">ROUND('Форма 4'!C714*'Базовые цены за единицу'!M47,0)</f>
        <v>0</v>
      </c>
      <c r="N47" s="70" t="n">
        <f aca="false">ROUND((C47+E47)*'Форма 4'!C726/100,0)</f>
        <v>358</v>
      </c>
      <c r="O47" s="70" t="n">
        <f aca="false">ROUND((C47+E47)*'Форма 4'!C729/100,0)</f>
        <v>237</v>
      </c>
      <c r="P47" s="70" t="n">
        <f aca="false">ROUND('Форма 4'!C714*'Базовые цены за единицу'!P47,0)</f>
        <v>359</v>
      </c>
      <c r="Q47" s="70" t="n">
        <f aca="false">ROUND('Форма 4'!C714*'Базовые цены за единицу'!Q47,0)</f>
        <v>0</v>
      </c>
      <c r="R47" s="70" t="n">
        <f aca="false">ROUND('Форма 4'!C714*'Базовые цены за единицу'!R47,0)</f>
        <v>237</v>
      </c>
      <c r="S47" s="70" t="n">
        <f aca="false">ROUND('Форма 4'!C714*'Базовые цены за единицу'!S47,0)</f>
        <v>0</v>
      </c>
      <c r="T47" s="70" t="n">
        <f aca="false">ROUND('Форма 4'!C714*'Базовые цены за единицу'!T47,0)</f>
        <v>0</v>
      </c>
      <c r="U47" s="70" t="n">
        <f aca="false">ROUND('Форма 4'!C714*'Базовые цены за единицу'!U47,0)</f>
        <v>0</v>
      </c>
      <c r="V47" s="70" t="n">
        <f aca="false">ROUND('Форма 4'!C714*'Базовые цены за единицу'!V47,0)</f>
        <v>0</v>
      </c>
      <c r="X47" s="65" t="n">
        <f aca="false">ROUND('Форма 4'!C714*'Базовые цены за единицу'!X47,0)</f>
        <v>0</v>
      </c>
      <c r="Y47" s="65" t="n">
        <f aca="false">IF(Определители!I47="9",ROUND((C47+E47)*(Начисления!M47/100)*('Форма 4'!C726/100),0),0)</f>
        <v>0</v>
      </c>
      <c r="Z47" s="65" t="n">
        <f aca="false">IF(Определители!I47="9",ROUND((C47+E47)*(100-Начисления!M47/100)*('Форма 4'!C726/100),0),0)</f>
        <v>0</v>
      </c>
      <c r="AA47" s="65" t="n">
        <f aca="false">IF(Определители!I47="9",ROUND((C47+E47)*(Начисления!M47/100)*('Форма 4'!C729/100),0),0)</f>
        <v>0</v>
      </c>
      <c r="AB47" s="65" t="n">
        <f aca="false">IF(Определители!I47="9",ROUND((C47+E47)*(100-Начисления!M47/100)*('Форма 4'!C729/100),0),0)</f>
        <v>0</v>
      </c>
      <c r="AC47" s="65" t="n">
        <f aca="false">IF(Определители!I47="9",ROUND(B47*Начисления!M47/100,0),0)</f>
        <v>0</v>
      </c>
      <c r="AD47" s="65" t="n">
        <f aca="false">IF(Определители!I47="9",ROUND(B47*(100-Начисления!M47)/100,0),0)</f>
        <v>0</v>
      </c>
      <c r="AE47" s="65" t="n">
        <f aca="false">ROUND('Форма 4'!C714*'Базовые цены за единицу'!AE47,0)</f>
        <v>0</v>
      </c>
    </row>
    <row r="48" customFormat="false" ht="10.2" hidden="false" customHeight="false" outlineLevel="0" collapsed="false">
      <c r="A48" s="70" t="str">
        <f aca="false">'Форма 4'!A733</f>
        <v>49.</v>
      </c>
      <c r="B48" s="70" t="n">
        <f aca="false">ROUND(C48+D48+F48,0)</f>
        <v>2201</v>
      </c>
      <c r="C48" s="70" t="n">
        <f aca="false">ROUND('Форма 4'!C733*'Базовые цены за единицу'!C48,0)</f>
        <v>0</v>
      </c>
      <c r="D48" s="70" t="n">
        <f aca="false">ROUND('Форма 4'!C733*'Базовые цены за единицу'!D48,0)</f>
        <v>0</v>
      </c>
      <c r="E48" s="70" t="n">
        <f aca="false">ROUND('Форма 4'!C733*'Базовые цены за единицу'!E48,0)</f>
        <v>0</v>
      </c>
      <c r="F48" s="70" t="n">
        <f aca="false">ROUND('Форма 4'!C733*'Базовые цены за единицу'!F48,0)</f>
        <v>2201</v>
      </c>
      <c r="G48" s="70" t="n">
        <f aca="false">ROUND('Форма 4'!C733*'Базовые цены за единицу'!G48,0)</f>
        <v>2043</v>
      </c>
      <c r="H48" s="70" t="n">
        <f aca="false">ROUND('Форма 4'!C733*'Базовые цены за единицу'!H48,0)</f>
        <v>0</v>
      </c>
      <c r="I48" s="65" t="n">
        <f aca="false">ROUND('Форма 4'!C733*'Базовые цены за единицу'!I48,2)</f>
        <v>0</v>
      </c>
      <c r="J48" s="64" t="e">
        <f aca="false">ОКРУГЛВСЕ('Форма 4'!C733*'Базовые цены за единицу'!J48,2)</f>
        <v>#VALUE!</v>
      </c>
      <c r="K48" s="65" t="n">
        <f aca="false">ROUND('Форма 4'!C733*'Базовые цены за единицу'!K48,2)</f>
        <v>0</v>
      </c>
      <c r="L48" s="70" t="n">
        <f aca="false">ROUND('Форма 4'!C733*'Базовые цены за единицу'!L48,0)</f>
        <v>753</v>
      </c>
      <c r="M48" s="70" t="n">
        <f aca="false">ROUND('Форма 4'!C733*'Базовые цены за единицу'!M48,0)</f>
        <v>0</v>
      </c>
      <c r="N48" s="70" t="n">
        <f aca="false">ROUND((C48+E48)*'Форма 4'!C745/100,0)</f>
        <v>0</v>
      </c>
      <c r="O48" s="70" t="n">
        <f aca="false">ROUND((C48+E48)*'Форма 4'!C748/100,0)</f>
        <v>0</v>
      </c>
      <c r="P48" s="70" t="n">
        <f aca="false">ROUND('Форма 4'!C733*'Базовые цены за единицу'!P48,0)</f>
        <v>0</v>
      </c>
      <c r="Q48" s="70" t="n">
        <f aca="false">ROUND('Форма 4'!C733*'Базовые цены за единицу'!Q48,0)</f>
        <v>0</v>
      </c>
      <c r="R48" s="70" t="n">
        <f aca="false">ROUND('Форма 4'!C733*'Базовые цены за единицу'!R48,0)</f>
        <v>0</v>
      </c>
      <c r="S48" s="70" t="n">
        <f aca="false">ROUND('Форма 4'!C733*'Базовые цены за единицу'!S48,0)</f>
        <v>0</v>
      </c>
      <c r="T48" s="70" t="n">
        <f aca="false">ROUND('Форма 4'!C733*'Базовые цены за единицу'!T48,0)</f>
        <v>0</v>
      </c>
      <c r="U48" s="70" t="n">
        <f aca="false">ROUND('Форма 4'!C733*'Базовые цены за единицу'!U48,0)</f>
        <v>0</v>
      </c>
      <c r="V48" s="70" t="n">
        <f aca="false">ROUND('Форма 4'!C733*'Базовые цены за единицу'!V48,0)</f>
        <v>0</v>
      </c>
      <c r="X48" s="65" t="n">
        <f aca="false">ROUND('Форма 4'!C733*'Базовые цены за единицу'!X48,0)</f>
        <v>0</v>
      </c>
      <c r="Y48" s="65" t="n">
        <f aca="false">IF(Определители!I48="9",ROUND((C48+E48)*(Начисления!M48/100)*('Форма 4'!C745/100),0),0)</f>
        <v>0</v>
      </c>
      <c r="Z48" s="65" t="n">
        <f aca="false">IF(Определители!I48="9",ROUND((C48+E48)*(100-Начисления!M48/100)*('Форма 4'!C745/100),0),0)</f>
        <v>0</v>
      </c>
      <c r="AA48" s="65" t="n">
        <f aca="false">IF(Определители!I48="9",ROUND((C48+E48)*(Начисления!M48/100)*('Форма 4'!C748/100),0),0)</f>
        <v>0</v>
      </c>
      <c r="AB48" s="65" t="n">
        <f aca="false">IF(Определители!I48="9",ROUND((C48+E48)*(100-Начисления!M48/100)*('Форма 4'!C748/100),0),0)</f>
        <v>0</v>
      </c>
      <c r="AC48" s="65" t="n">
        <f aca="false">IF(Определители!I48="9",ROUND(B48*Начисления!M48/100,0),0)</f>
        <v>0</v>
      </c>
      <c r="AD48" s="65" t="n">
        <f aca="false">IF(Определители!I48="9",ROUND(B48*(100-Начисления!M48)/100,0),0)</f>
        <v>0</v>
      </c>
      <c r="AE48" s="65" t="n">
        <f aca="false">ROUND('Форма 4'!C733*'Базовые цены за единицу'!AE48,0)</f>
        <v>0</v>
      </c>
    </row>
    <row r="49" customFormat="false" ht="10.2" hidden="false" customHeight="false" outlineLevel="0" collapsed="false">
      <c r="A49" s="70" t="str">
        <f aca="false">'Форма 4'!A752</f>
        <v>50.</v>
      </c>
      <c r="B49" s="70" t="n">
        <f aca="false">ROUND(C49+D49+F49,0)</f>
        <v>171</v>
      </c>
      <c r="C49" s="70" t="n">
        <f aca="false">ROUND('Форма 4'!C752*'Базовые цены за единицу'!C49,0)</f>
        <v>171</v>
      </c>
      <c r="D49" s="70" t="n">
        <f aca="false">ROUND('Форма 4'!C752*'Базовые цены за единицу'!D49,0)</f>
        <v>0</v>
      </c>
      <c r="E49" s="70" t="n">
        <f aca="false">ROUND('Форма 4'!C752*'Базовые цены за единицу'!E49,0)</f>
        <v>-0</v>
      </c>
      <c r="F49" s="70" t="n">
        <f aca="false">ROUND('Форма 4'!C752*'Базовые цены за единицу'!F49,0)</f>
        <v>0</v>
      </c>
      <c r="G49" s="70" t="n">
        <f aca="false">ROUND('Форма 4'!C752*'Базовые цены за единицу'!G49,0)</f>
        <v>0</v>
      </c>
      <c r="H49" s="70" t="n">
        <f aca="false">ROUND('Форма 4'!C752*'Базовые цены за единицу'!H49,0)</f>
        <v>0</v>
      </c>
      <c r="I49" s="65" t="n">
        <f aca="false">ROUND('Форма 4'!C752*'Базовые цены за единицу'!I49,2)</f>
        <v>18.24</v>
      </c>
      <c r="J49" s="64" t="e">
        <f aca="false">ОКРУГЛВСЕ('Форма 4'!C752*'Базовые цены за единицу'!J49,2)</f>
        <v>#VALUE!</v>
      </c>
      <c r="K49" s="65" t="n">
        <f aca="false">ROUND('Форма 4'!C752*'Базовые цены за единицу'!K49,2)</f>
        <v>0</v>
      </c>
      <c r="L49" s="70" t="n">
        <f aca="false">ROUND('Форма 4'!C752*'Базовые цены за единицу'!L49,0)</f>
        <v>0</v>
      </c>
      <c r="M49" s="70" t="n">
        <f aca="false">ROUND('Форма 4'!C752*'Базовые цены за единицу'!M49,0)</f>
        <v>0</v>
      </c>
      <c r="N49" s="70" t="n">
        <f aca="false">ROUND((C49+E49)*'Форма 4'!C764/100,0)</f>
        <v>185</v>
      </c>
      <c r="O49" s="70" t="n">
        <f aca="false">ROUND((C49+E49)*'Форма 4'!C767/100,0)</f>
        <v>94</v>
      </c>
      <c r="P49" s="70" t="n">
        <f aca="false">ROUND('Форма 4'!C752*'Базовые цены за единицу'!P49,0)</f>
        <v>185</v>
      </c>
      <c r="Q49" s="70" t="n">
        <f aca="false">ROUND('Форма 4'!C752*'Базовые цены за единицу'!Q49,0)</f>
        <v>-0</v>
      </c>
      <c r="R49" s="70" t="n">
        <f aca="false">ROUND('Форма 4'!C752*'Базовые цены за единицу'!R49,0)</f>
        <v>94</v>
      </c>
      <c r="S49" s="70" t="n">
        <f aca="false">ROUND('Форма 4'!C752*'Базовые цены за единицу'!S49,0)</f>
        <v>-0</v>
      </c>
      <c r="T49" s="70" t="n">
        <f aca="false">ROUND('Форма 4'!C752*'Базовые цены за единицу'!T49,0)</f>
        <v>0</v>
      </c>
      <c r="U49" s="70" t="n">
        <f aca="false">ROUND('Форма 4'!C752*'Базовые цены за единицу'!U49,0)</f>
        <v>0</v>
      </c>
      <c r="V49" s="70" t="n">
        <f aca="false">ROUND('Форма 4'!C752*'Базовые цены за единицу'!V49,0)</f>
        <v>0</v>
      </c>
      <c r="X49" s="65" t="n">
        <f aca="false">ROUND('Форма 4'!C752*'Базовые цены за единицу'!X49,0)</f>
        <v>0</v>
      </c>
      <c r="Y49" s="65" t="n">
        <f aca="false">IF(Определители!I49="9",ROUND((C49+E49)*(Начисления!M49/100)*('Форма 4'!C764/100),0),0)</f>
        <v>0</v>
      </c>
      <c r="Z49" s="65" t="n">
        <f aca="false">IF(Определители!I49="9",ROUND((C49+E49)*(100-Начисления!M49/100)*('Форма 4'!C764/100),0),0)</f>
        <v>0</v>
      </c>
      <c r="AA49" s="65" t="n">
        <f aca="false">IF(Определители!I49="9",ROUND((C49+E49)*(Начисления!M49/100)*('Форма 4'!C767/100),0),0)</f>
        <v>0</v>
      </c>
      <c r="AB49" s="65" t="n">
        <f aca="false">IF(Определители!I49="9",ROUND((C49+E49)*(100-Начисления!M49/100)*('Форма 4'!C767/100),0),0)</f>
        <v>0</v>
      </c>
      <c r="AC49" s="65" t="n">
        <f aca="false">IF(Определители!I49="9",ROUND(B49*Начисления!M49/100,0),0)</f>
        <v>0</v>
      </c>
      <c r="AD49" s="65" t="n">
        <f aca="false">IF(Определители!I49="9",ROUND(B49*(100-Начисления!M49)/100,0),0)</f>
        <v>0</v>
      </c>
      <c r="AE49" s="65" t="n">
        <f aca="false">ROUND('Форма 4'!C752*'Базовые цены за единицу'!AE49,0)</f>
        <v>0</v>
      </c>
    </row>
    <row r="50" customFormat="false" ht="10.2" hidden="false" customHeight="false" outlineLevel="0" collapsed="false">
      <c r="A50" s="70" t="str">
        <f aca="false">'Форма 4'!A773</f>
        <v>51.</v>
      </c>
      <c r="B50" s="70" t="n">
        <f aca="false">ROUND(C50+D50+F50,0)</f>
        <v>35</v>
      </c>
      <c r="C50" s="70" t="n">
        <f aca="false">ROUND('Форма 4'!C773*'Базовые цены за единицу'!C50,0)</f>
        <v>6</v>
      </c>
      <c r="D50" s="70" t="n">
        <f aca="false">ROUND('Форма 4'!C773*'Базовые цены за единицу'!D50,0)</f>
        <v>5</v>
      </c>
      <c r="E50" s="70" t="n">
        <f aca="false">ROUND('Форма 4'!C773*'Базовые цены за единицу'!E50,0)</f>
        <v>1</v>
      </c>
      <c r="F50" s="70" t="n">
        <f aca="false">ROUND('Форма 4'!C773*'Базовые цены за единицу'!F50,0)</f>
        <v>24</v>
      </c>
      <c r="G50" s="70" t="n">
        <f aca="false">ROUND('Форма 4'!C773*'Базовые цены за единицу'!G50,0)</f>
        <v>0</v>
      </c>
      <c r="H50" s="70" t="n">
        <f aca="false">ROUND('Форма 4'!C773*'Базовые цены за единицу'!H50,0)</f>
        <v>0</v>
      </c>
      <c r="I50" s="65" t="n">
        <f aca="false">ROUND('Форма 4'!C773*'Базовые цены за единицу'!I50,2)</f>
        <v>0.6</v>
      </c>
      <c r="J50" s="64" t="e">
        <f aca="false">ОКРУГЛВСЕ('Форма 4'!C773*'Базовые цены за единицу'!J50,2)</f>
        <v>#VALUE!</v>
      </c>
      <c r="K50" s="65" t="n">
        <f aca="false">ROUND('Форма 4'!C773*'Базовые цены за единицу'!K50,2)</f>
        <v>0.04</v>
      </c>
      <c r="L50" s="70" t="n">
        <f aca="false">ROUND('Форма 4'!C773*'Базовые цены за единицу'!L50,0)</f>
        <v>0</v>
      </c>
      <c r="M50" s="70" t="n">
        <f aca="false">ROUND('Форма 4'!C773*'Базовые цены за единицу'!M50,0)</f>
        <v>0</v>
      </c>
      <c r="N50" s="70" t="n">
        <f aca="false">ROUND((C50+E50)*'Форма 4'!C784/100,0)</f>
        <v>8</v>
      </c>
      <c r="O50" s="70" t="n">
        <f aca="false">ROUND((C50+E50)*'Форма 4'!C787/100,0)</f>
        <v>4</v>
      </c>
      <c r="P50" s="70" t="n">
        <f aca="false">ROUND('Форма 4'!C773*'Базовые цены за единицу'!P50,0)</f>
        <v>7</v>
      </c>
      <c r="Q50" s="70" t="n">
        <f aca="false">ROUND('Форма 4'!C773*'Базовые цены за единицу'!Q50,0)</f>
        <v>1</v>
      </c>
      <c r="R50" s="70" t="n">
        <f aca="false">ROUND('Форма 4'!C773*'Базовые цены за единицу'!R50,0)</f>
        <v>3</v>
      </c>
      <c r="S50" s="70" t="n">
        <f aca="false">ROUND('Форма 4'!C773*'Базовые цены за единицу'!S50,0)</f>
        <v>0</v>
      </c>
      <c r="T50" s="70" t="n">
        <f aca="false">ROUND('Форма 4'!C773*'Базовые цены за единицу'!T50,0)</f>
        <v>0</v>
      </c>
      <c r="U50" s="70" t="n">
        <f aca="false">ROUND('Форма 4'!C773*'Базовые цены за единицу'!U50,0)</f>
        <v>0</v>
      </c>
      <c r="V50" s="70" t="n">
        <f aca="false">ROUND('Форма 4'!C773*'Базовые цены за единицу'!V50,0)</f>
        <v>0</v>
      </c>
      <c r="X50" s="65" t="n">
        <f aca="false">ROUND('Форма 4'!C773*'Базовые цены за единицу'!X50,0)</f>
        <v>0</v>
      </c>
      <c r="Y50" s="65" t="n">
        <f aca="false">IF(Определители!I50="9",ROUND((C50+E50)*(Начисления!M50/100)*('Форма 4'!C784/100),0),0)</f>
        <v>0</v>
      </c>
      <c r="Z50" s="65" t="n">
        <f aca="false">IF(Определители!I50="9",ROUND((C50+E50)*(100-Начисления!M50/100)*('Форма 4'!C784/100),0),0)</f>
        <v>0</v>
      </c>
      <c r="AA50" s="65" t="n">
        <f aca="false">IF(Определители!I50="9",ROUND((C50+E50)*(Начисления!M50/100)*('Форма 4'!C787/100),0),0)</f>
        <v>0</v>
      </c>
      <c r="AB50" s="65" t="n">
        <f aca="false">IF(Определители!I50="9",ROUND((C50+E50)*(100-Начисления!M50/100)*('Форма 4'!C787/100),0),0)</f>
        <v>0</v>
      </c>
      <c r="AC50" s="65" t="n">
        <f aca="false">IF(Определители!I50="9",ROUND(B50*Начисления!M50/100,0),0)</f>
        <v>0</v>
      </c>
      <c r="AD50" s="65" t="n">
        <f aca="false">IF(Определители!I50="9",ROUND(B50*(100-Начисления!M50)/100,0),0)</f>
        <v>0</v>
      </c>
      <c r="AE50" s="65" t="n">
        <f aca="false">ROUND('Форма 4'!C773*'Базовые цены за единицу'!AE50,0)</f>
        <v>0</v>
      </c>
    </row>
    <row r="51" customFormat="false" ht="10.2" hidden="false" customHeight="false" outlineLevel="0" collapsed="false">
      <c r="A51" s="70" t="str">
        <f aca="false">'Форма 4'!A791</f>
        <v>52.</v>
      </c>
      <c r="B51" s="70" t="n">
        <f aca="false">ROUND(C51+D51+F51,0)</f>
        <v>27</v>
      </c>
      <c r="C51" s="70" t="n">
        <f aca="false">ROUND('Форма 4'!C791*'Базовые цены за единицу'!C51,0)</f>
        <v>3</v>
      </c>
      <c r="D51" s="70" t="n">
        <f aca="false">ROUND('Форма 4'!C791*'Базовые цены за единицу'!D51,0)</f>
        <v>1</v>
      </c>
      <c r="E51" s="70" t="n">
        <f aca="false">ROUND('Форма 4'!C791*'Базовые цены за единицу'!E51,0)</f>
        <v>0</v>
      </c>
      <c r="F51" s="70" t="n">
        <f aca="false">ROUND('Форма 4'!C791*'Базовые цены за единицу'!F51,0)</f>
        <v>23</v>
      </c>
      <c r="G51" s="70" t="n">
        <f aca="false">ROUND('Форма 4'!C791*'Базовые цены за единицу'!G51,0)</f>
        <v>0</v>
      </c>
      <c r="H51" s="70" t="n">
        <f aca="false">ROUND('Форма 4'!C791*'Базовые цены за единицу'!H51,0)</f>
        <v>0</v>
      </c>
      <c r="I51" s="65" t="n">
        <f aca="false">ROUND('Форма 4'!C791*'Базовые цены за единицу'!I51,2)</f>
        <v>0.33</v>
      </c>
      <c r="J51" s="64" t="e">
        <f aca="false">ОКРУГЛВСЕ('Форма 4'!C791*'Базовые цены за единицу'!J51,2)</f>
        <v>#VALUE!</v>
      </c>
      <c r="K51" s="65" t="n">
        <f aca="false">ROUND('Форма 4'!C791*'Базовые цены за единицу'!K51,2)</f>
        <v>0.01</v>
      </c>
      <c r="L51" s="70" t="n">
        <f aca="false">ROUND('Форма 4'!C791*'Базовые цены за единицу'!L51,0)</f>
        <v>0</v>
      </c>
      <c r="M51" s="70" t="n">
        <f aca="false">ROUND('Форма 4'!C791*'Базовые цены за единицу'!M51,0)</f>
        <v>0</v>
      </c>
      <c r="N51" s="70" t="n">
        <f aca="false">ROUND((C51+E51)*'Форма 4'!C803/100,0)</f>
        <v>3</v>
      </c>
      <c r="O51" s="70" t="n">
        <f aca="false">ROUND((C51+E51)*'Форма 4'!C806/100,0)</f>
        <v>2</v>
      </c>
      <c r="P51" s="70" t="n">
        <f aca="false">ROUND('Форма 4'!C791*'Базовые цены за единицу'!P51,0)</f>
        <v>4</v>
      </c>
      <c r="Q51" s="70" t="n">
        <f aca="false">ROUND('Форма 4'!C791*'Базовые цены за единицу'!Q51,0)</f>
        <v>0</v>
      </c>
      <c r="R51" s="70" t="n">
        <f aca="false">ROUND('Форма 4'!C791*'Базовые цены за единицу'!R51,0)</f>
        <v>2</v>
      </c>
      <c r="S51" s="70" t="n">
        <f aca="false">ROUND('Форма 4'!C791*'Базовые цены за единицу'!S51,0)</f>
        <v>0</v>
      </c>
      <c r="T51" s="70" t="n">
        <f aca="false">ROUND('Форма 4'!C791*'Базовые цены за единицу'!T51,0)</f>
        <v>0</v>
      </c>
      <c r="U51" s="70" t="n">
        <f aca="false">ROUND('Форма 4'!C791*'Базовые цены за единицу'!U51,0)</f>
        <v>0</v>
      </c>
      <c r="V51" s="70" t="n">
        <f aca="false">ROUND('Форма 4'!C791*'Базовые цены за единицу'!V51,0)</f>
        <v>0</v>
      </c>
      <c r="X51" s="65" t="n">
        <f aca="false">ROUND('Форма 4'!C791*'Базовые цены за единицу'!X51,0)</f>
        <v>0</v>
      </c>
      <c r="Y51" s="65" t="n">
        <f aca="false">IF(Определители!I51="9",ROUND((C51+E51)*(Начисления!M51/100)*('Форма 4'!C803/100),0),0)</f>
        <v>0</v>
      </c>
      <c r="Z51" s="65" t="n">
        <f aca="false">IF(Определители!I51="9",ROUND((C51+E51)*(100-Начисления!M51/100)*('Форма 4'!C803/100),0),0)</f>
        <v>0</v>
      </c>
      <c r="AA51" s="65" t="n">
        <f aca="false">IF(Определители!I51="9",ROUND((C51+E51)*(Начисления!M51/100)*('Форма 4'!C806/100),0),0)</f>
        <v>0</v>
      </c>
      <c r="AB51" s="65" t="n">
        <f aca="false">IF(Определители!I51="9",ROUND((C51+E51)*(100-Начисления!M51/100)*('Форма 4'!C806/100),0),0)</f>
        <v>0</v>
      </c>
      <c r="AC51" s="65" t="n">
        <f aca="false">IF(Определители!I51="9",ROUND(B51*Начисления!M51/100,0),0)</f>
        <v>0</v>
      </c>
      <c r="AD51" s="65" t="n">
        <f aca="false">IF(Определители!I51="9",ROUND(B51*(100-Начисления!M51)/100,0),0)</f>
        <v>0</v>
      </c>
      <c r="AE51" s="65" t="n">
        <f aca="false">ROUND('Форма 4'!C791*'Базовые цены за единицу'!AE51,0)</f>
        <v>0</v>
      </c>
    </row>
    <row r="52" customFormat="false" ht="10.2" hidden="false" customHeight="false" outlineLevel="0" collapsed="false">
      <c r="A52" s="70" t="str">
        <f aca="false">'Форма 4'!A810</f>
        <v>53.</v>
      </c>
      <c r="B52" s="70" t="n">
        <f aca="false">ROUND(C52+D52+F52,0)</f>
        <v>106</v>
      </c>
      <c r="C52" s="70" t="n">
        <f aca="false">ROUND('Форма 4'!C810*'Базовые цены за единицу'!C52,0)</f>
        <v>19</v>
      </c>
      <c r="D52" s="70" t="n">
        <f aca="false">ROUND('Форма 4'!C810*'Базовые цены за единицу'!D52,0)</f>
        <v>2</v>
      </c>
      <c r="E52" s="70" t="n">
        <f aca="false">ROUND('Форма 4'!C810*'Базовые цены за единицу'!E52,0)</f>
        <v>0</v>
      </c>
      <c r="F52" s="70" t="n">
        <f aca="false">ROUND('Форма 4'!C810*'Базовые цены за единицу'!F52,0)</f>
        <v>85</v>
      </c>
      <c r="G52" s="70" t="n">
        <f aca="false">ROUND('Форма 4'!C810*'Базовые цены за единицу'!G52,0)</f>
        <v>0</v>
      </c>
      <c r="H52" s="70" t="n">
        <f aca="false">ROUND('Форма 4'!C810*'Базовые цены за единицу'!H52,0)</f>
        <v>0</v>
      </c>
      <c r="I52" s="65" t="n">
        <f aca="false">ROUND('Форма 4'!C810*'Базовые цены за единицу'!I52,2)</f>
        <v>1.83</v>
      </c>
      <c r="J52" s="64" t="e">
        <f aca="false">ОКРУГЛВСЕ('Форма 4'!C810*'Базовые цены за единицу'!J52,2)</f>
        <v>#VALUE!</v>
      </c>
      <c r="K52" s="65" t="n">
        <f aca="false">ROUND('Форма 4'!C810*'Базовые цены за единицу'!K52,2)</f>
        <v>0</v>
      </c>
      <c r="L52" s="70" t="n">
        <f aca="false">ROUND('Форма 4'!C810*'Базовые цены за единицу'!L52,0)</f>
        <v>0</v>
      </c>
      <c r="M52" s="70" t="n">
        <f aca="false">ROUND('Форма 4'!C810*'Базовые цены за единицу'!M52,0)</f>
        <v>0</v>
      </c>
      <c r="N52" s="70" t="n">
        <f aca="false">ROUND((C52+E52)*'Форма 4'!C821/100,0)</f>
        <v>21</v>
      </c>
      <c r="O52" s="70" t="n">
        <f aca="false">ROUND((C52+E52)*'Форма 4'!C824/100,0)</f>
        <v>10</v>
      </c>
      <c r="P52" s="70" t="n">
        <f aca="false">ROUND('Форма 4'!C810*'Базовые цены за единицу'!P52,0)</f>
        <v>21</v>
      </c>
      <c r="Q52" s="70" t="n">
        <f aca="false">ROUND('Форма 4'!C810*'Базовые цены за единицу'!Q52,0)</f>
        <v>0</v>
      </c>
      <c r="R52" s="70" t="n">
        <f aca="false">ROUND('Форма 4'!C810*'Базовые цены за единицу'!R52,0)</f>
        <v>11</v>
      </c>
      <c r="S52" s="70" t="n">
        <f aca="false">ROUND('Форма 4'!C810*'Базовые цены за единицу'!S52,0)</f>
        <v>0</v>
      </c>
      <c r="T52" s="70" t="n">
        <f aca="false">ROUND('Форма 4'!C810*'Базовые цены за единицу'!T52,0)</f>
        <v>0</v>
      </c>
      <c r="U52" s="70" t="n">
        <f aca="false">ROUND('Форма 4'!C810*'Базовые цены за единицу'!U52,0)</f>
        <v>0</v>
      </c>
      <c r="V52" s="70" t="n">
        <f aca="false">ROUND('Форма 4'!C810*'Базовые цены за единицу'!V52,0)</f>
        <v>0</v>
      </c>
      <c r="X52" s="65" t="n">
        <f aca="false">ROUND('Форма 4'!C810*'Базовые цены за единицу'!X52,0)</f>
        <v>0</v>
      </c>
      <c r="Y52" s="65" t="n">
        <f aca="false">IF(Определители!I52="9",ROUND((C52+E52)*(Начисления!M52/100)*('Форма 4'!C821/100),0),0)</f>
        <v>0</v>
      </c>
      <c r="Z52" s="65" t="n">
        <f aca="false">IF(Определители!I52="9",ROUND((C52+E52)*(100-Начисления!M52/100)*('Форма 4'!C821/100),0),0)</f>
        <v>0</v>
      </c>
      <c r="AA52" s="65" t="n">
        <f aca="false">IF(Определители!I52="9",ROUND((C52+E52)*(Начисления!M52/100)*('Форма 4'!C824/100),0),0)</f>
        <v>0</v>
      </c>
      <c r="AB52" s="65" t="n">
        <f aca="false">IF(Определители!I52="9",ROUND((C52+E52)*(100-Начисления!M52/100)*('Форма 4'!C824/100),0),0)</f>
        <v>0</v>
      </c>
      <c r="AC52" s="65" t="n">
        <f aca="false">IF(Определители!I52="9",ROUND(B52*Начисления!M52/100,0),0)</f>
        <v>0</v>
      </c>
      <c r="AD52" s="65" t="n">
        <f aca="false">IF(Определители!I52="9",ROUND(B52*(100-Начисления!M52)/100,0),0)</f>
        <v>0</v>
      </c>
      <c r="AE52" s="65" t="n">
        <f aca="false">ROUND('Форма 4'!C810*'Базовые цены за единицу'!AE52,0)</f>
        <v>0</v>
      </c>
    </row>
    <row r="53" customFormat="false" ht="10.2" hidden="false" customHeight="false" outlineLevel="0" collapsed="false">
      <c r="A53" s="70" t="str">
        <f aca="false">'Форма 4'!A828</f>
        <v>54.</v>
      </c>
      <c r="B53" s="70" t="n">
        <f aca="false">ROUND(C53+D53+F53,0)</f>
        <v>1022</v>
      </c>
      <c r="C53" s="70" t="n">
        <f aca="false">ROUND('Форма 4'!C828*'Базовые цены за единицу'!C53,0)</f>
        <v>127</v>
      </c>
      <c r="D53" s="70" t="n">
        <f aca="false">ROUND('Форма 4'!C828*'Базовые цены за единицу'!D53,0)</f>
        <v>4</v>
      </c>
      <c r="E53" s="70" t="n">
        <f aca="false">ROUND('Форма 4'!C828*'Базовые цены за единицу'!E53,0)</f>
        <v>0</v>
      </c>
      <c r="F53" s="70" t="n">
        <f aca="false">ROUND('Форма 4'!C828*'Базовые цены за единицу'!F53,0)</f>
        <v>891</v>
      </c>
      <c r="G53" s="70" t="n">
        <f aca="false">ROUND('Форма 4'!C828*'Базовые цены за единицу'!G53,0)</f>
        <v>0</v>
      </c>
      <c r="H53" s="70" t="n">
        <f aca="false">ROUND('Форма 4'!C828*'Базовые цены за единицу'!H53,0)</f>
        <v>0</v>
      </c>
      <c r="I53" s="65" t="n">
        <f aca="false">ROUND('Форма 4'!C828*'Базовые цены за единицу'!I53,2)</f>
        <v>12.4</v>
      </c>
      <c r="J53" s="64" t="e">
        <f aca="false">ОКРУГЛВСЕ('Форма 4'!C828*'Базовые цены за единицу'!J53,2)</f>
        <v>#VALUE!</v>
      </c>
      <c r="K53" s="65" t="n">
        <f aca="false">ROUND('Форма 4'!C828*'Базовые цены за единицу'!K53,2)</f>
        <v>0.02</v>
      </c>
      <c r="L53" s="70" t="n">
        <f aca="false">ROUND('Форма 4'!C828*'Базовые цены за единицу'!L53,0)</f>
        <v>0</v>
      </c>
      <c r="M53" s="70" t="n">
        <f aca="false">ROUND('Форма 4'!C828*'Базовые цены за единицу'!M53,0)</f>
        <v>0</v>
      </c>
      <c r="N53" s="70" t="n">
        <f aca="false">ROUND((C53+E53)*'Форма 4'!C839/100,0)</f>
        <v>137</v>
      </c>
      <c r="O53" s="70" t="n">
        <f aca="false">ROUND((C53+E53)*'Форма 4'!C842/100,0)</f>
        <v>70</v>
      </c>
      <c r="P53" s="70" t="n">
        <f aca="false">ROUND('Форма 4'!C828*'Базовые цены за единицу'!P53,0)</f>
        <v>137</v>
      </c>
      <c r="Q53" s="70" t="n">
        <f aca="false">ROUND('Форма 4'!C828*'Базовые цены за единицу'!Q53,0)</f>
        <v>0</v>
      </c>
      <c r="R53" s="70" t="n">
        <f aca="false">ROUND('Форма 4'!C828*'Базовые цены за единицу'!R53,0)</f>
        <v>70</v>
      </c>
      <c r="S53" s="70" t="n">
        <f aca="false">ROUND('Форма 4'!C828*'Базовые цены за единицу'!S53,0)</f>
        <v>0</v>
      </c>
      <c r="T53" s="70" t="n">
        <f aca="false">ROUND('Форма 4'!C828*'Базовые цены за единицу'!T53,0)</f>
        <v>0</v>
      </c>
      <c r="U53" s="70" t="n">
        <f aca="false">ROUND('Форма 4'!C828*'Базовые цены за единицу'!U53,0)</f>
        <v>0</v>
      </c>
      <c r="V53" s="70" t="n">
        <f aca="false">ROUND('Форма 4'!C828*'Базовые цены за единицу'!V53,0)</f>
        <v>0</v>
      </c>
      <c r="X53" s="65" t="n">
        <f aca="false">ROUND('Форма 4'!C828*'Базовые цены за единицу'!X53,0)</f>
        <v>0</v>
      </c>
      <c r="Y53" s="65" t="n">
        <f aca="false">IF(Определители!I53="9",ROUND((C53+E53)*(Начисления!M53/100)*('Форма 4'!C839/100),0),0)</f>
        <v>0</v>
      </c>
      <c r="Z53" s="65" t="n">
        <f aca="false">IF(Определители!I53="9",ROUND((C53+E53)*(100-Начисления!M53/100)*('Форма 4'!C839/100),0),0)</f>
        <v>0</v>
      </c>
      <c r="AA53" s="65" t="n">
        <f aca="false">IF(Определители!I53="9",ROUND((C53+E53)*(Начисления!M53/100)*('Форма 4'!C842/100),0),0)</f>
        <v>0</v>
      </c>
      <c r="AB53" s="65" t="n">
        <f aca="false">IF(Определители!I53="9",ROUND((C53+E53)*(100-Начисления!M53/100)*('Форма 4'!C842/100),0),0)</f>
        <v>0</v>
      </c>
      <c r="AC53" s="65" t="n">
        <f aca="false">IF(Определители!I53="9",ROUND(B53*Начисления!M53/100,0),0)</f>
        <v>0</v>
      </c>
      <c r="AD53" s="65" t="n">
        <f aca="false">IF(Определители!I53="9",ROUND(B53*(100-Начисления!M53)/100,0),0)</f>
        <v>0</v>
      </c>
      <c r="AE53" s="65" t="n">
        <f aca="false">ROUND('Форма 4'!C828*'Базовые цены за единицу'!AE53,0)</f>
        <v>0</v>
      </c>
    </row>
    <row r="54" customFormat="false" ht="10.2" hidden="false" customHeight="false" outlineLevel="0" collapsed="false">
      <c r="A54" s="70" t="str">
        <f aca="false">'Форма 4'!A846</f>
        <v>55.</v>
      </c>
      <c r="B54" s="70" t="n">
        <f aca="false">ROUND(C54+D54+F54,0)</f>
        <v>1682</v>
      </c>
      <c r="C54" s="70" t="n">
        <f aca="false">ROUND('Форма 4'!C846*'Базовые цены за единицу'!C54,0)</f>
        <v>67</v>
      </c>
      <c r="D54" s="70" t="n">
        <f aca="false">ROUND('Форма 4'!C846*'Базовые цены за единицу'!D54,0)</f>
        <v>23</v>
      </c>
      <c r="E54" s="70" t="n">
        <f aca="false">ROUND('Форма 4'!C846*'Базовые цены за единицу'!E54,0)</f>
        <v>1</v>
      </c>
      <c r="F54" s="70" t="n">
        <f aca="false">ROUND('Форма 4'!C846*'Базовые цены за единицу'!F54,0)</f>
        <v>1592</v>
      </c>
      <c r="G54" s="70" t="n">
        <f aca="false">ROUND('Форма 4'!C846*'Базовые цены за единицу'!G54,0)</f>
        <v>1463</v>
      </c>
      <c r="H54" s="70" t="n">
        <f aca="false">ROUND('Форма 4'!C846*'Базовые цены за единицу'!H54,0)</f>
        <v>0</v>
      </c>
      <c r="I54" s="65" t="n">
        <f aca="false">ROUND('Форма 4'!C846*'Базовые цены за единицу'!I54,2)</f>
        <v>5.89</v>
      </c>
      <c r="J54" s="64" t="e">
        <f aca="false">ОКРУГЛВСЕ('Форма 4'!C846*'Базовые цены за единицу'!J54,2)</f>
        <v>#VALUE!</v>
      </c>
      <c r="K54" s="65" t="n">
        <f aca="false">ROUND('Форма 4'!C846*'Базовые цены за единицу'!K54,2)</f>
        <v>0.08</v>
      </c>
      <c r="L54" s="70" t="n">
        <f aca="false">ROUND('Форма 4'!C846*'Базовые цены за единицу'!L54,0)</f>
        <v>0</v>
      </c>
      <c r="M54" s="70" t="n">
        <f aca="false">ROUND('Форма 4'!C846*'Базовые цены за единицу'!M54,0)</f>
        <v>0</v>
      </c>
      <c r="N54" s="70" t="n">
        <f aca="false">ROUND((C54+E54)*'Форма 4'!C857/100,0)</f>
        <v>73</v>
      </c>
      <c r="O54" s="70" t="n">
        <f aca="false">ROUND((C54+E54)*'Форма 4'!C860/100,0)</f>
        <v>38</v>
      </c>
      <c r="P54" s="70" t="n">
        <f aca="false">ROUND('Форма 4'!C846*'Базовые цены за единицу'!P54,0)</f>
        <v>72</v>
      </c>
      <c r="Q54" s="70" t="n">
        <f aca="false">ROUND('Форма 4'!C846*'Базовые цены за единицу'!Q54,0)</f>
        <v>1</v>
      </c>
      <c r="R54" s="70" t="n">
        <f aca="false">ROUND('Форма 4'!C846*'Базовые цены за единицу'!R54,0)</f>
        <v>37</v>
      </c>
      <c r="S54" s="70" t="n">
        <f aca="false">ROUND('Форма 4'!C846*'Базовые цены за единицу'!S54,0)</f>
        <v>1</v>
      </c>
      <c r="T54" s="70" t="n">
        <f aca="false">ROUND('Форма 4'!C846*'Базовые цены за единицу'!T54,0)</f>
        <v>0</v>
      </c>
      <c r="U54" s="70" t="n">
        <f aca="false">ROUND('Форма 4'!C846*'Базовые цены за единицу'!U54,0)</f>
        <v>0</v>
      </c>
      <c r="V54" s="70" t="n">
        <f aca="false">ROUND('Форма 4'!C846*'Базовые цены за единицу'!V54,0)</f>
        <v>0</v>
      </c>
      <c r="X54" s="65" t="n">
        <f aca="false">ROUND('Форма 4'!C846*'Базовые цены за единицу'!X54,0)</f>
        <v>0</v>
      </c>
      <c r="Y54" s="65" t="n">
        <f aca="false">IF(Определители!I54="9",ROUND((C54+E54)*(Начисления!M54/100)*('Форма 4'!C857/100),0),0)</f>
        <v>0</v>
      </c>
      <c r="Z54" s="65" t="n">
        <f aca="false">IF(Определители!I54="9",ROUND((C54+E54)*(100-Начисления!M54/100)*('Форма 4'!C857/100),0),0)</f>
        <v>0</v>
      </c>
      <c r="AA54" s="65" t="n">
        <f aca="false">IF(Определители!I54="9",ROUND((C54+E54)*(Начисления!M54/100)*('Форма 4'!C860/100),0),0)</f>
        <v>0</v>
      </c>
      <c r="AB54" s="65" t="n">
        <f aca="false">IF(Определители!I54="9",ROUND((C54+E54)*(100-Начисления!M54/100)*('Форма 4'!C860/100),0),0)</f>
        <v>0</v>
      </c>
      <c r="AC54" s="65" t="n">
        <f aca="false">IF(Определители!I54="9",ROUND(B54*Начисления!M54/100,0),0)</f>
        <v>0</v>
      </c>
      <c r="AD54" s="65" t="n">
        <f aca="false">IF(Определители!I54="9",ROUND(B54*(100-Начисления!M54)/100,0),0)</f>
        <v>0</v>
      </c>
      <c r="AE54" s="65" t="n">
        <f aca="false">ROUND('Форма 4'!C846*'Базовые цены за единицу'!AE54,0)</f>
        <v>0</v>
      </c>
    </row>
    <row r="55" customFormat="false" ht="10.2" hidden="false" customHeight="false" outlineLevel="0" collapsed="false">
      <c r="A55" s="70" t="str">
        <f aca="false">'Форма 4'!A864</f>
        <v>56.</v>
      </c>
      <c r="B55" s="70" t="n">
        <f aca="false">ROUND(C55+D55+F55,0)</f>
        <v>1101</v>
      </c>
      <c r="C55" s="70" t="n">
        <f aca="false">ROUND('Форма 4'!C864*'Базовые цены за единицу'!C55,0)</f>
        <v>134</v>
      </c>
      <c r="D55" s="70" t="n">
        <f aca="false">ROUND('Форма 4'!C864*'Базовые цены за единицу'!D55,0)</f>
        <v>967</v>
      </c>
      <c r="E55" s="70" t="n">
        <f aca="false">ROUND('Форма 4'!C864*'Базовые цены за единицу'!E55,0)</f>
        <v>0</v>
      </c>
      <c r="F55" s="70" t="n">
        <f aca="false">ROUND('Форма 4'!C864*'Базовые цены за единицу'!F55,0)</f>
        <v>0</v>
      </c>
      <c r="G55" s="70" t="n">
        <f aca="false">ROUND('Форма 4'!C864*'Базовые цены за единицу'!G55,0)</f>
        <v>0</v>
      </c>
      <c r="H55" s="70" t="n">
        <f aca="false">ROUND('Форма 4'!C864*'Базовые цены за единицу'!H55,0)</f>
        <v>0</v>
      </c>
      <c r="I55" s="65" t="n">
        <f aca="false">ROUND('Форма 4'!C864*'Базовые цены за единицу'!I55,2)</f>
        <v>15.66</v>
      </c>
      <c r="J55" s="64" t="e">
        <f aca="false">ОКРУГЛВСЕ('Форма 4'!C864*'Базовые цены за единицу'!J55,2)</f>
        <v>#VALUE!</v>
      </c>
      <c r="K55" s="65" t="n">
        <f aca="false">ROUND('Форма 4'!C864*'Базовые цены за единицу'!K55,2)</f>
        <v>0</v>
      </c>
      <c r="L55" s="70" t="n">
        <f aca="false">ROUND('Форма 4'!C864*'Базовые цены за единицу'!L55,0)</f>
        <v>0</v>
      </c>
      <c r="M55" s="70" t="n">
        <f aca="false">ROUND('Форма 4'!C864*'Базовые цены за единицу'!M55,0)</f>
        <v>0</v>
      </c>
      <c r="N55" s="70" t="n">
        <f aca="false">ROUND((C55+E55)*'Форма 4'!C875/100,0)</f>
        <v>134</v>
      </c>
      <c r="O55" s="70" t="n">
        <f aca="false">ROUND((C55+E55)*'Форма 4'!C878/100,0)</f>
        <v>80</v>
      </c>
      <c r="P55" s="70" t="n">
        <f aca="false">ROUND('Форма 4'!C864*'Базовые цены за единицу'!P55,0)</f>
        <v>134</v>
      </c>
      <c r="Q55" s="70" t="n">
        <f aca="false">ROUND('Форма 4'!C864*'Базовые цены за единицу'!Q55,0)</f>
        <v>0</v>
      </c>
      <c r="R55" s="70" t="n">
        <f aca="false">ROUND('Форма 4'!C864*'Базовые цены за единицу'!R55,0)</f>
        <v>81</v>
      </c>
      <c r="S55" s="70" t="n">
        <f aca="false">ROUND('Форма 4'!C864*'Базовые цены за единицу'!S55,0)</f>
        <v>0</v>
      </c>
      <c r="T55" s="70" t="n">
        <f aca="false">ROUND('Форма 4'!C864*'Базовые цены за единицу'!T55,0)</f>
        <v>0</v>
      </c>
      <c r="U55" s="70" t="n">
        <f aca="false">ROUND('Форма 4'!C864*'Базовые цены за единицу'!U55,0)</f>
        <v>0</v>
      </c>
      <c r="V55" s="70" t="n">
        <f aca="false">ROUND('Форма 4'!C864*'Базовые цены за единицу'!V55,0)</f>
        <v>0</v>
      </c>
      <c r="X55" s="65" t="n">
        <f aca="false">ROUND('Форма 4'!C864*'Базовые цены за единицу'!X55,0)</f>
        <v>0</v>
      </c>
      <c r="Y55" s="65" t="n">
        <f aca="false">IF(Определители!I55="9",ROUND((C55+E55)*(Начисления!M55/100)*('Форма 4'!C875/100),0),0)</f>
        <v>0</v>
      </c>
      <c r="Z55" s="65" t="n">
        <f aca="false">IF(Определители!I55="9",ROUND((C55+E55)*(100-Начисления!M55/100)*('Форма 4'!C875/100),0),0)</f>
        <v>0</v>
      </c>
      <c r="AA55" s="65" t="n">
        <f aca="false">IF(Определители!I55="9",ROUND((C55+E55)*(Начисления!M55/100)*('Форма 4'!C878/100),0),0)</f>
        <v>0</v>
      </c>
      <c r="AB55" s="65" t="n">
        <f aca="false">IF(Определители!I55="9",ROUND((C55+E55)*(100-Начисления!M55/100)*('Форма 4'!C878/100),0),0)</f>
        <v>0</v>
      </c>
      <c r="AC55" s="65" t="n">
        <f aca="false">IF(Определители!I55="9",ROUND(B55*Начисления!M55/100,0),0)</f>
        <v>0</v>
      </c>
      <c r="AD55" s="65" t="n">
        <f aca="false">IF(Определители!I55="9",ROUND(B55*(100-Начисления!M55)/100,0),0)</f>
        <v>0</v>
      </c>
      <c r="AE55" s="65" t="n">
        <f aca="false">ROUND('Форма 4'!C864*'Базовые цены за единицу'!AE55,0)</f>
        <v>0</v>
      </c>
    </row>
    <row r="56" customFormat="false" ht="10.2" hidden="false" customHeight="false" outlineLevel="0" collapsed="false">
      <c r="A56" s="70" t="str">
        <f aca="false">'Форма 4'!A882</f>
        <v>57.</v>
      </c>
      <c r="B56" s="70" t="n">
        <f aca="false">ROUND(C56+D56+F56,0)</f>
        <v>214</v>
      </c>
      <c r="C56" s="70" t="n">
        <f aca="false">ROUND('Форма 4'!C882*'Базовые цены за единицу'!C56,0)</f>
        <v>0</v>
      </c>
      <c r="D56" s="70" t="n">
        <f aca="false">ROUND('Форма 4'!C882*'Базовые цены за единицу'!D56,0)</f>
        <v>214</v>
      </c>
      <c r="E56" s="70" t="n">
        <f aca="false">ROUND('Форма 4'!C882*'Базовые цены за единицу'!E56,0)</f>
        <v>0</v>
      </c>
      <c r="F56" s="70" t="n">
        <f aca="false">ROUND('Форма 4'!C882*'Базовые цены за единицу'!F56,0)</f>
        <v>0</v>
      </c>
      <c r="G56" s="70" t="n">
        <f aca="false">ROUND('Форма 4'!C882*'Базовые цены за единицу'!G56,0)</f>
        <v>0</v>
      </c>
      <c r="H56" s="70" t="n">
        <f aca="false">ROUND('Форма 4'!C882*'Базовые цены за единицу'!H56,0)</f>
        <v>0</v>
      </c>
      <c r="I56" s="65" t="n">
        <f aca="false">ROUND('Форма 4'!C882*'Базовые цены за единицу'!I56,2)</f>
        <v>0</v>
      </c>
      <c r="J56" s="64" t="e">
        <f aca="false">ОКРУГЛВСЕ('Форма 4'!C882*'Базовые цены за единицу'!J56,2)</f>
        <v>#VALUE!</v>
      </c>
      <c r="K56" s="65" t="n">
        <f aca="false">ROUND('Форма 4'!C882*'Базовые цены за единицу'!K56,2)</f>
        <v>0</v>
      </c>
      <c r="L56" s="70" t="n">
        <f aca="false">ROUND('Форма 4'!C882*'Базовые цены за единицу'!L56,0)</f>
        <v>0</v>
      </c>
      <c r="M56" s="70" t="n">
        <f aca="false">ROUND('Форма 4'!C882*'Базовые цены за единицу'!M56,0)</f>
        <v>0</v>
      </c>
      <c r="N56" s="70" t="n">
        <f aca="false">ROUND((C56+E56)*'Форма 4'!C893/100,0)</f>
        <v>0</v>
      </c>
      <c r="O56" s="70" t="n">
        <f aca="false">ROUND((C56+E56)*'Форма 4'!C896/100,0)</f>
        <v>0</v>
      </c>
      <c r="P56" s="70" t="n">
        <f aca="false">ROUND('Форма 4'!C882*'Базовые цены за единицу'!P56,0)</f>
        <v>0</v>
      </c>
      <c r="Q56" s="70" t="n">
        <f aca="false">ROUND('Форма 4'!C882*'Базовые цены за единицу'!Q56,0)</f>
        <v>0</v>
      </c>
      <c r="R56" s="70" t="n">
        <f aca="false">ROUND('Форма 4'!C882*'Базовые цены за единицу'!R56,0)</f>
        <v>0</v>
      </c>
      <c r="S56" s="70" t="n">
        <f aca="false">ROUND('Форма 4'!C882*'Базовые цены за единицу'!S56,0)</f>
        <v>0</v>
      </c>
      <c r="T56" s="70" t="n">
        <f aca="false">ROUND('Форма 4'!C882*'Базовые цены за единицу'!T56,0)</f>
        <v>0</v>
      </c>
      <c r="U56" s="70" t="n">
        <f aca="false">ROUND('Форма 4'!C882*'Базовые цены за единицу'!U56,0)</f>
        <v>0</v>
      </c>
      <c r="V56" s="70" t="n">
        <f aca="false">ROUND('Форма 4'!C882*'Базовые цены за единицу'!V56,0)</f>
        <v>0</v>
      </c>
      <c r="X56" s="65" t="n">
        <f aca="false">ROUND('Форма 4'!C882*'Базовые цены за единицу'!X56,0)</f>
        <v>0</v>
      </c>
      <c r="Y56" s="65" t="n">
        <f aca="false">IF(Определители!I56="9",ROUND((C56+E56)*(Начисления!M56/100)*('Форма 4'!C893/100),0),0)</f>
        <v>0</v>
      </c>
      <c r="Z56" s="65" t="n">
        <f aca="false">IF(Определители!I56="9",ROUND((C56+E56)*(100-Начисления!M56/100)*('Форма 4'!C893/100),0),0)</f>
        <v>0</v>
      </c>
      <c r="AA56" s="65" t="n">
        <f aca="false">IF(Определители!I56="9",ROUND((C56+E56)*(Начисления!M56/100)*('Форма 4'!C896/100),0),0)</f>
        <v>0</v>
      </c>
      <c r="AB56" s="65" t="n">
        <f aca="false">IF(Определители!I56="9",ROUND((C56+E56)*(100-Начисления!M56/100)*('Форма 4'!C896/100),0),0)</f>
        <v>0</v>
      </c>
      <c r="AC56" s="65" t="n">
        <f aca="false">IF(Определители!I56="9",ROUND(B56*Начисления!M56/100,0),0)</f>
        <v>0</v>
      </c>
      <c r="AD56" s="65" t="n">
        <f aca="false">IF(Определители!I56="9",ROUND(B56*(100-Начисления!M56)/100,0),0)</f>
        <v>0</v>
      </c>
      <c r="AE56" s="65" t="n">
        <f aca="false">ROUND('Форма 4'!C882*'Базовые цены за единицу'!AE56,0)</f>
        <v>0</v>
      </c>
    </row>
    <row r="58" customFormat="false" ht="10.2" hidden="false" customHeight="false" outlineLevel="0" collapsed="false">
      <c r="B58" s="40" t="s">
        <v>717</v>
      </c>
      <c r="C58" s="40"/>
      <c r="D58" s="40"/>
      <c r="E58" s="40"/>
      <c r="F58" s="40"/>
      <c r="G58" s="40"/>
      <c r="H58" s="40"/>
      <c r="I58" s="40"/>
      <c r="J58" s="40"/>
    </row>
    <row r="59" customFormat="false" ht="10.2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0.2" hidden="false" customHeight="false" outlineLevel="0" collapsed="false">
      <c r="A60" s="70" t="str">
        <f aca="false">'Форма 4'!A1018</f>
        <v>58.</v>
      </c>
      <c r="B60" s="70" t="n">
        <f aca="false">ROUND(C60+D60+F60,0)</f>
        <v>426</v>
      </c>
      <c r="C60" s="70" t="n">
        <f aca="false">ROUND('Форма 4'!C1018*'Базовые цены за единицу'!C60,0)</f>
        <v>55</v>
      </c>
      <c r="D60" s="70" t="n">
        <f aca="false">ROUND('Форма 4'!C1018*'Базовые цены за единицу'!D60,0)</f>
        <v>71</v>
      </c>
      <c r="E60" s="70" t="n">
        <f aca="false">ROUND('Форма 4'!C1018*'Базовые цены за единицу'!E60,0)</f>
        <v>10</v>
      </c>
      <c r="F60" s="70" t="n">
        <f aca="false">ROUND('Форма 4'!C1018*'Базовые цены за единицу'!F60,0)</f>
        <v>300</v>
      </c>
      <c r="G60" s="70" t="n">
        <f aca="false">ROUND('Форма 4'!C1018*'Базовые цены за единицу'!G60,0)</f>
        <v>0</v>
      </c>
      <c r="H60" s="70" t="n">
        <f aca="false">ROUND('Форма 4'!C1018*'Базовые цены за единицу'!H60,0)</f>
        <v>0</v>
      </c>
      <c r="I60" s="65" t="n">
        <f aca="false">ROUND('Форма 4'!C1018*'Базовые цены за единицу'!I60,2)</f>
        <v>5.15</v>
      </c>
      <c r="J60" s="64" t="e">
        <f aca="false">ОКРУГЛВСЕ('Форма 4'!C1018*'Базовые цены за единицу'!J60,2)</f>
        <v>#VALUE!</v>
      </c>
      <c r="K60" s="65" t="n">
        <f aca="false">ROUND('Форма 4'!C1018*'Базовые цены за единицу'!K60,2)</f>
        <v>0.83</v>
      </c>
      <c r="L60" s="70" t="n">
        <f aca="false">ROUND('Форма 4'!C1018*'Базовые цены за единицу'!L60,0)</f>
        <v>0</v>
      </c>
      <c r="M60" s="70" t="n">
        <f aca="false">ROUND('Форма 4'!C1018*'Базовые цены за единицу'!M60,0)</f>
        <v>0</v>
      </c>
      <c r="N60" s="70" t="n">
        <f aca="false">ROUND((C60+E60)*'Форма 4'!C1031/100,0)</f>
        <v>72</v>
      </c>
      <c r="O60" s="70" t="n">
        <f aca="false">ROUND((C60+E60)*'Форма 4'!C1034/100,0)</f>
        <v>41</v>
      </c>
      <c r="P60" s="70" t="n">
        <f aca="false">ROUND('Форма 4'!C1018*'Базовые цены за единицу'!P60,0)</f>
        <v>61</v>
      </c>
      <c r="Q60" s="70" t="n">
        <f aca="false">ROUND('Форма 4'!C1018*'Базовые цены за единицу'!Q60,0)</f>
        <v>11</v>
      </c>
      <c r="R60" s="70" t="n">
        <f aca="false">ROUND('Форма 4'!C1018*'Базовые цены за единицу'!R60,0)</f>
        <v>35</v>
      </c>
      <c r="S60" s="70" t="n">
        <f aca="false">ROUND('Форма 4'!C1018*'Базовые цены за единицу'!S60,0)</f>
        <v>6</v>
      </c>
      <c r="T60" s="70" t="n">
        <f aca="false">ROUND('Форма 4'!C1018*'Базовые цены за единицу'!T60,0)</f>
        <v>0</v>
      </c>
      <c r="U60" s="70" t="n">
        <f aca="false">ROUND('Форма 4'!C1018*'Базовые цены за единицу'!U60,0)</f>
        <v>0</v>
      </c>
      <c r="V60" s="70" t="n">
        <f aca="false">ROUND('Форма 4'!C1018*'Базовые цены за единицу'!V60,0)</f>
        <v>0</v>
      </c>
      <c r="X60" s="65" t="n">
        <f aca="false">ROUND('Форма 4'!C1018*'Базовые цены за единицу'!X60,0)</f>
        <v>0</v>
      </c>
      <c r="Y60" s="65" t="n">
        <f aca="false">IF(Определители!I60="9",ROUND((C60+E60)*(Начисления!M60/100)*('Форма 4'!C1031/100),0),0)</f>
        <v>0</v>
      </c>
      <c r="Z60" s="65" t="n">
        <f aca="false">IF(Определители!I60="9",ROUND((C60+E60)*(100-Начисления!M60/100)*('Форма 4'!C1031/100),0),0)</f>
        <v>0</v>
      </c>
      <c r="AA60" s="65" t="n">
        <f aca="false">IF(Определители!I60="9",ROUND((C60+E60)*(Начисления!M60/100)*('Форма 4'!C1034/100),0),0)</f>
        <v>0</v>
      </c>
      <c r="AB60" s="65" t="n">
        <f aca="false">IF(Определители!I60="9",ROUND((C60+E60)*(100-Начисления!M60/100)*('Форма 4'!C1034/100),0),0)</f>
        <v>0</v>
      </c>
      <c r="AC60" s="65" t="n">
        <f aca="false">IF(Определители!I60="9",ROUND(B60*Начисления!M60/100,0),0)</f>
        <v>0</v>
      </c>
      <c r="AD60" s="65" t="n">
        <f aca="false">IF(Определители!I60="9",ROUND(B60*(100-Начисления!M60)/100,0),0)</f>
        <v>0</v>
      </c>
      <c r="AE60" s="65" t="n">
        <f aca="false">ROUND('Форма 4'!C1018*'Базовые цены за единицу'!AE60,0)</f>
        <v>0</v>
      </c>
    </row>
    <row r="61" customFormat="false" ht="10.2" hidden="false" customHeight="false" outlineLevel="0" collapsed="false">
      <c r="A61" s="70" t="str">
        <f aca="false">'Форма 4'!A1038</f>
        <v>59.</v>
      </c>
      <c r="B61" s="70" t="n">
        <f aca="false">ROUND(C61+D61+F61,0)</f>
        <v>304</v>
      </c>
      <c r="C61" s="70" t="n">
        <f aca="false">ROUND('Форма 4'!C1038*'Базовые цены за единицу'!C61,0)</f>
        <v>53</v>
      </c>
      <c r="D61" s="70" t="n">
        <f aca="false">ROUND('Форма 4'!C1038*'Базовые цены за единицу'!D61,0)</f>
        <v>29</v>
      </c>
      <c r="E61" s="70" t="n">
        <f aca="false">ROUND('Форма 4'!C1038*'Базовые цены за единицу'!E61,0)</f>
        <v>5</v>
      </c>
      <c r="F61" s="70" t="n">
        <f aca="false">ROUND('Форма 4'!C1038*'Базовые цены за единицу'!F61,0)</f>
        <v>222</v>
      </c>
      <c r="G61" s="70" t="n">
        <f aca="false">ROUND('Форма 4'!C1038*'Базовые цены за единицу'!G61,0)</f>
        <v>0</v>
      </c>
      <c r="H61" s="70" t="n">
        <f aca="false">ROUND('Форма 4'!C1038*'Базовые цены за единицу'!H61,0)</f>
        <v>0</v>
      </c>
      <c r="I61" s="65" t="n">
        <f aca="false">ROUND('Форма 4'!C1038*'Базовые цены за единицу'!I61,2)</f>
        <v>5.58</v>
      </c>
      <c r="J61" s="64" t="e">
        <f aca="false">ОКРУГЛВСЕ('Форма 4'!C1038*'Базовые цены за единицу'!J61,2)</f>
        <v>#VALUE!</v>
      </c>
      <c r="K61" s="65" t="n">
        <f aca="false">ROUND('Форма 4'!C1038*'Базовые цены за единицу'!K61,2)</f>
        <v>0.43</v>
      </c>
      <c r="L61" s="70" t="n">
        <f aca="false">ROUND('Форма 4'!C1038*'Базовые цены за единицу'!L61,0)</f>
        <v>0</v>
      </c>
      <c r="M61" s="70" t="n">
        <f aca="false">ROUND('Форма 4'!C1038*'Базовые цены за единицу'!M61,0)</f>
        <v>0</v>
      </c>
      <c r="N61" s="70" t="n">
        <f aca="false">ROUND((C61+E61)*'Форма 4'!C1050/100,0)</f>
        <v>64</v>
      </c>
      <c r="O61" s="70" t="n">
        <f aca="false">ROUND((C61+E61)*'Форма 4'!C1053/100,0)</f>
        <v>37</v>
      </c>
      <c r="P61" s="70" t="n">
        <f aca="false">ROUND('Форма 4'!C1038*'Базовые цены за единицу'!P61,0)</f>
        <v>59</v>
      </c>
      <c r="Q61" s="70" t="n">
        <f aca="false">ROUND('Форма 4'!C1038*'Базовые цены за единицу'!Q61,0)</f>
        <v>6</v>
      </c>
      <c r="R61" s="70" t="n">
        <f aca="false">ROUND('Форма 4'!C1038*'Базовые цены за единицу'!R61,0)</f>
        <v>34</v>
      </c>
      <c r="S61" s="70" t="n">
        <f aca="false">ROUND('Форма 4'!C1038*'Базовые цены за единицу'!S61,0)</f>
        <v>3</v>
      </c>
      <c r="T61" s="70" t="n">
        <f aca="false">ROUND('Форма 4'!C1038*'Базовые цены за единицу'!T61,0)</f>
        <v>0</v>
      </c>
      <c r="U61" s="70" t="n">
        <f aca="false">ROUND('Форма 4'!C1038*'Базовые цены за единицу'!U61,0)</f>
        <v>0</v>
      </c>
      <c r="V61" s="70" t="n">
        <f aca="false">ROUND('Форма 4'!C1038*'Базовые цены за единицу'!V61,0)</f>
        <v>0</v>
      </c>
      <c r="X61" s="65" t="n">
        <f aca="false">ROUND('Форма 4'!C1038*'Базовые цены за единицу'!X61,0)</f>
        <v>0</v>
      </c>
      <c r="Y61" s="65" t="n">
        <f aca="false">IF(Определители!I61="9",ROUND((C61+E61)*(Начисления!M61/100)*('Форма 4'!C1050/100),0),0)</f>
        <v>0</v>
      </c>
      <c r="Z61" s="65" t="n">
        <f aca="false">IF(Определители!I61="9",ROUND((C61+E61)*(100-Начисления!M61/100)*('Форма 4'!C1050/100),0),0)</f>
        <v>0</v>
      </c>
      <c r="AA61" s="65" t="n">
        <f aca="false">IF(Определители!I61="9",ROUND((C61+E61)*(Начисления!M61/100)*('Форма 4'!C1053/100),0),0)</f>
        <v>0</v>
      </c>
      <c r="AB61" s="65" t="n">
        <f aca="false">IF(Определители!I61="9",ROUND((C61+E61)*(100-Начисления!M61/100)*('Форма 4'!C1053/100),0),0)</f>
        <v>0</v>
      </c>
      <c r="AC61" s="65" t="n">
        <f aca="false">IF(Определители!I61="9",ROUND(B61*Начисления!M61/100,0),0)</f>
        <v>0</v>
      </c>
      <c r="AD61" s="65" t="n">
        <f aca="false">IF(Определители!I61="9",ROUND(B61*(100-Начисления!M61)/100,0),0)</f>
        <v>0</v>
      </c>
      <c r="AE61" s="65" t="n">
        <f aca="false">ROUND('Форма 4'!C1038*'Базовые цены за единицу'!AE61,0)</f>
        <v>0</v>
      </c>
    </row>
    <row r="62" customFormat="false" ht="10.2" hidden="false" customHeight="false" outlineLevel="0" collapsed="false">
      <c r="A62" s="70" t="str">
        <f aca="false">'Форма 4'!A1057</f>
        <v>60.</v>
      </c>
      <c r="B62" s="70" t="n">
        <f aca="false">ROUND(C62+D62+F62,0)</f>
        <v>157</v>
      </c>
      <c r="C62" s="70" t="n">
        <f aca="false">ROUND('Форма 4'!C1057*'Базовые цены за единицу'!C62,0)</f>
        <v>6</v>
      </c>
      <c r="D62" s="70" t="n">
        <f aca="false">ROUND('Форма 4'!C1057*'Базовые цены за единицу'!D62,0)</f>
        <v>4</v>
      </c>
      <c r="E62" s="70" t="n">
        <f aca="false">ROUND('Форма 4'!C1057*'Базовые цены за единицу'!E62,0)</f>
        <v>2</v>
      </c>
      <c r="F62" s="70" t="n">
        <f aca="false">ROUND('Форма 4'!C1057*'Базовые цены за единицу'!F62,0)</f>
        <v>147</v>
      </c>
      <c r="G62" s="70" t="n">
        <f aca="false">ROUND('Форма 4'!C1057*'Базовые цены за единицу'!G62,0)</f>
        <v>0</v>
      </c>
      <c r="H62" s="70" t="n">
        <f aca="false">ROUND('Форма 4'!C1057*'Базовые цены за единицу'!H62,0)</f>
        <v>0</v>
      </c>
      <c r="I62" s="65" t="n">
        <f aca="false">ROUND('Форма 4'!C1057*'Базовые цены за единицу'!I62,2)</f>
        <v>0.66</v>
      </c>
      <c r="J62" s="64" t="e">
        <f aca="false">ОКРУГЛВСЕ('Форма 4'!C1057*'Базовые цены за единицу'!J62,2)</f>
        <v>#VALUE!</v>
      </c>
      <c r="K62" s="65" t="n">
        <f aca="false">ROUND('Форма 4'!C1057*'Базовые цены за единицу'!K62,2)</f>
        <v>0.12</v>
      </c>
      <c r="L62" s="70" t="n">
        <f aca="false">ROUND('Форма 4'!C1057*'Базовые цены за единицу'!L62,0)</f>
        <v>0</v>
      </c>
      <c r="M62" s="70" t="n">
        <f aca="false">ROUND('Форма 4'!C1057*'Базовые цены за единицу'!M62,0)</f>
        <v>0</v>
      </c>
      <c r="N62" s="70" t="n">
        <f aca="false">ROUND((C62+E62)*'Форма 4'!C1070/100,0)</f>
        <v>9</v>
      </c>
      <c r="O62" s="70" t="n">
        <f aca="false">ROUND((C62+E62)*'Форма 4'!C1073/100,0)</f>
        <v>5</v>
      </c>
      <c r="P62" s="70" t="n">
        <f aca="false">ROUND('Форма 4'!C1057*'Базовые цены за единицу'!P62,0)</f>
        <v>7</v>
      </c>
      <c r="Q62" s="70" t="n">
        <f aca="false">ROUND('Форма 4'!C1057*'Базовые цены за единицу'!Q62,0)</f>
        <v>2</v>
      </c>
      <c r="R62" s="70" t="n">
        <f aca="false">ROUND('Форма 4'!C1057*'Базовые цены за единицу'!R62,0)</f>
        <v>4</v>
      </c>
      <c r="S62" s="70" t="n">
        <f aca="false">ROUND('Форма 4'!C1057*'Базовые цены за единицу'!S62,0)</f>
        <v>1</v>
      </c>
      <c r="T62" s="70" t="n">
        <f aca="false">ROUND('Форма 4'!C1057*'Базовые цены за единицу'!T62,0)</f>
        <v>0</v>
      </c>
      <c r="U62" s="70" t="n">
        <f aca="false">ROUND('Форма 4'!C1057*'Базовые цены за единицу'!U62,0)</f>
        <v>0</v>
      </c>
      <c r="V62" s="70" t="n">
        <f aca="false">ROUND('Форма 4'!C1057*'Базовые цены за единицу'!V62,0)</f>
        <v>0</v>
      </c>
      <c r="X62" s="65" t="n">
        <f aca="false">ROUND('Форма 4'!C1057*'Базовые цены за единицу'!X62,0)</f>
        <v>0</v>
      </c>
      <c r="Y62" s="65" t="n">
        <f aca="false">IF(Определители!I62="9",ROUND((C62+E62)*(Начисления!M62/100)*('Форма 4'!C1070/100),0),0)</f>
        <v>0</v>
      </c>
      <c r="Z62" s="65" t="n">
        <f aca="false">IF(Определители!I62="9",ROUND((C62+E62)*(100-Начисления!M62/100)*('Форма 4'!C1070/100),0),0)</f>
        <v>0</v>
      </c>
      <c r="AA62" s="65" t="n">
        <f aca="false">IF(Определители!I62="9",ROUND((C62+E62)*(Начисления!M62/100)*('Форма 4'!C1073/100),0),0)</f>
        <v>0</v>
      </c>
      <c r="AB62" s="65" t="n">
        <f aca="false">IF(Определители!I62="9",ROUND((C62+E62)*(100-Начисления!M62/100)*('Форма 4'!C1073/100),0),0)</f>
        <v>0</v>
      </c>
      <c r="AC62" s="65" t="n">
        <f aca="false">IF(Определители!I62="9",ROUND(B62*Начисления!M62/100,0),0)</f>
        <v>0</v>
      </c>
      <c r="AD62" s="65" t="n">
        <f aca="false">IF(Определители!I62="9",ROUND(B62*(100-Начисления!M62)/100,0),0)</f>
        <v>0</v>
      </c>
      <c r="AE62" s="65" t="n">
        <f aca="false">ROUND('Форма 4'!C1057*'Базовые цены за единицу'!AE62,0)</f>
        <v>0</v>
      </c>
    </row>
    <row r="63" customFormat="false" ht="10.2" hidden="false" customHeight="false" outlineLevel="0" collapsed="false">
      <c r="A63" s="70" t="str">
        <f aca="false">'Форма 4'!A1077</f>
        <v>61.</v>
      </c>
      <c r="B63" s="70" t="n">
        <f aca="false">ROUND(C63+D63+F63,0)</f>
        <v>237</v>
      </c>
      <c r="C63" s="70" t="n">
        <f aca="false">ROUND('Форма 4'!C1077*'Базовые цены за единицу'!C63,0)</f>
        <v>17</v>
      </c>
      <c r="D63" s="70" t="n">
        <f aca="false">ROUND('Форма 4'!C1077*'Базовые цены за единицу'!D63,0)</f>
        <v>14</v>
      </c>
      <c r="E63" s="70" t="n">
        <f aca="false">ROUND('Форма 4'!C1077*'Базовые цены за единицу'!E63,0)</f>
        <v>1</v>
      </c>
      <c r="F63" s="70" t="n">
        <f aca="false">ROUND('Форма 4'!C1077*'Базовые цены за единицу'!F63,0)</f>
        <v>206</v>
      </c>
      <c r="G63" s="70" t="n">
        <f aca="false">ROUND('Форма 4'!C1077*'Базовые цены за единицу'!G63,0)</f>
        <v>0</v>
      </c>
      <c r="H63" s="70" t="n">
        <f aca="false">ROUND('Форма 4'!C1077*'Базовые цены за единицу'!H63,0)</f>
        <v>0</v>
      </c>
      <c r="I63" s="65" t="n">
        <f aca="false">ROUND('Форма 4'!C1077*'Базовые цены за единицу'!I63,2)</f>
        <v>1.68</v>
      </c>
      <c r="J63" s="64" t="e">
        <f aca="false">ОКРУГЛВСЕ('Форма 4'!C1077*'Базовые цены за единицу'!J63,2)</f>
        <v>#VALUE!</v>
      </c>
      <c r="K63" s="65" t="n">
        <f aca="false">ROUND('Форма 4'!C1077*'Базовые цены за единицу'!K63,2)</f>
        <v>0.1</v>
      </c>
      <c r="L63" s="70" t="n">
        <f aca="false">ROUND('Форма 4'!C1077*'Базовые цены за единицу'!L63,0)</f>
        <v>0</v>
      </c>
      <c r="M63" s="70" t="n">
        <f aca="false">ROUND('Форма 4'!C1077*'Базовые цены за единицу'!M63,0)</f>
        <v>0</v>
      </c>
      <c r="N63" s="70" t="n">
        <f aca="false">ROUND((C63+E63)*'Форма 4'!C1089/100,0)</f>
        <v>15</v>
      </c>
      <c r="O63" s="70" t="n">
        <f aca="false">ROUND((C63+E63)*'Форма 4'!C1092/100,0)</f>
        <v>13</v>
      </c>
      <c r="P63" s="70" t="n">
        <f aca="false">ROUND('Форма 4'!C1077*'Базовые цены за единицу'!P63,0)</f>
        <v>15</v>
      </c>
      <c r="Q63" s="70" t="n">
        <f aca="false">ROUND('Форма 4'!C1077*'Базовые цены за единицу'!Q63,0)</f>
        <v>1</v>
      </c>
      <c r="R63" s="70" t="n">
        <f aca="false">ROUND('Форма 4'!C1077*'Базовые цены за единицу'!R63,0)</f>
        <v>12</v>
      </c>
      <c r="S63" s="70" t="n">
        <f aca="false">ROUND('Форма 4'!C1077*'Базовые цены за единицу'!S63,0)</f>
        <v>1</v>
      </c>
      <c r="T63" s="70" t="n">
        <f aca="false">ROUND('Форма 4'!C1077*'Базовые цены за единицу'!T63,0)</f>
        <v>0</v>
      </c>
      <c r="U63" s="70" t="n">
        <f aca="false">ROUND('Форма 4'!C1077*'Базовые цены за единицу'!U63,0)</f>
        <v>0</v>
      </c>
      <c r="V63" s="70" t="n">
        <f aca="false">ROUND('Форма 4'!C1077*'Базовые цены за единицу'!V63,0)</f>
        <v>0</v>
      </c>
      <c r="X63" s="65" t="n">
        <f aca="false">ROUND('Форма 4'!C1077*'Базовые цены за единицу'!X63,0)</f>
        <v>0</v>
      </c>
      <c r="Y63" s="65" t="n">
        <f aca="false">IF(Определители!I63="9",ROUND((C63+E63)*(Начисления!M63/100)*('Форма 4'!C1089/100),0),0)</f>
        <v>0</v>
      </c>
      <c r="Z63" s="65" t="n">
        <f aca="false">IF(Определители!I63="9",ROUND((C63+E63)*(100-Начисления!M63/100)*('Форма 4'!C1089/100),0),0)</f>
        <v>0</v>
      </c>
      <c r="AA63" s="65" t="n">
        <f aca="false">IF(Определители!I63="9",ROUND((C63+E63)*(Начисления!M63/100)*('Форма 4'!C1092/100),0),0)</f>
        <v>0</v>
      </c>
      <c r="AB63" s="65" t="n">
        <f aca="false">IF(Определители!I63="9",ROUND((C63+E63)*(100-Начисления!M63/100)*('Форма 4'!C1092/100),0),0)</f>
        <v>0</v>
      </c>
      <c r="AC63" s="65" t="n">
        <f aca="false">IF(Определители!I63="9",ROUND(B63*Начисления!M63/100,0),0)</f>
        <v>0</v>
      </c>
      <c r="AD63" s="65" t="n">
        <f aca="false">IF(Определители!I63="9",ROUND(B63*(100-Начисления!M63)/100,0),0)</f>
        <v>0</v>
      </c>
      <c r="AE63" s="65" t="n">
        <f aca="false">ROUND('Форма 4'!C1077*'Базовые цены за единицу'!AE63,0)</f>
        <v>0</v>
      </c>
    </row>
    <row r="64" customFormat="false" ht="10.2" hidden="false" customHeight="false" outlineLevel="0" collapsed="false">
      <c r="A64" s="70" t="str">
        <f aca="false">'Форма 4'!A1096</f>
        <v>62.</v>
      </c>
      <c r="B64" s="70" t="n">
        <f aca="false">ROUND(C64+D64+F64,0)</f>
        <v>419</v>
      </c>
      <c r="C64" s="70" t="n">
        <f aca="false">ROUND('Форма 4'!C1096*'Базовые цены за единицу'!C64,0)</f>
        <v>178</v>
      </c>
      <c r="D64" s="70" t="n">
        <f aca="false">ROUND('Форма 4'!C1096*'Базовые цены за единицу'!D64,0)</f>
        <v>192</v>
      </c>
      <c r="E64" s="70" t="n">
        <f aca="false">ROUND('Форма 4'!C1096*'Базовые цены за единицу'!E64,0)</f>
        <v>3</v>
      </c>
      <c r="F64" s="70" t="n">
        <f aca="false">ROUND('Форма 4'!C1096*'Базовые цены за единицу'!F64,0)</f>
        <v>49</v>
      </c>
      <c r="G64" s="70" t="n">
        <f aca="false">ROUND('Форма 4'!C1096*'Базовые цены за единицу'!G64,0)</f>
        <v>0</v>
      </c>
      <c r="H64" s="70" t="n">
        <f aca="false">ROUND('Форма 4'!C1096*'Базовые цены за единицу'!H64,0)</f>
        <v>0</v>
      </c>
      <c r="I64" s="65" t="n">
        <f aca="false">ROUND('Форма 4'!C1096*'Базовые цены за единицу'!I64,2)</f>
        <v>15.71</v>
      </c>
      <c r="J64" s="64" t="e">
        <f aca="false">ОКРУГЛВСЕ('Форма 4'!C1096*'Базовые цены за единицу'!J64,2)</f>
        <v>#VALUE!</v>
      </c>
      <c r="K64" s="65" t="n">
        <f aca="false">ROUND('Форма 4'!C1096*'Базовые цены за единицу'!K64,2)</f>
        <v>0.28</v>
      </c>
      <c r="L64" s="70" t="n">
        <f aca="false">ROUND('Форма 4'!C1096*'Базовые цены за единицу'!L64,0)</f>
        <v>0</v>
      </c>
      <c r="M64" s="70" t="n">
        <f aca="false">ROUND('Форма 4'!C1096*'Базовые цены за единицу'!M64,0)</f>
        <v>0</v>
      </c>
      <c r="N64" s="70" t="n">
        <f aca="false">ROUND((C64+E64)*'Форма 4'!C1108/100,0)</f>
        <v>119</v>
      </c>
      <c r="O64" s="70" t="n">
        <f aca="false">ROUND((C64+E64)*'Форма 4'!C1111/100,0)</f>
        <v>72</v>
      </c>
      <c r="P64" s="70" t="n">
        <f aca="false">ROUND('Форма 4'!C1096*'Базовые цены за единицу'!P64,0)</f>
        <v>117</v>
      </c>
      <c r="Q64" s="70" t="n">
        <f aca="false">ROUND('Форма 4'!C1096*'Базовые цены за единицу'!Q64,0)</f>
        <v>2</v>
      </c>
      <c r="R64" s="70" t="n">
        <f aca="false">ROUND('Форма 4'!C1096*'Базовые цены за единицу'!R64,0)</f>
        <v>71</v>
      </c>
      <c r="S64" s="70" t="n">
        <f aca="false">ROUND('Форма 4'!C1096*'Базовые цены за единицу'!S64,0)</f>
        <v>1</v>
      </c>
      <c r="T64" s="70" t="n">
        <f aca="false">ROUND('Форма 4'!C1096*'Базовые цены за единицу'!T64,0)</f>
        <v>0</v>
      </c>
      <c r="U64" s="70" t="n">
        <f aca="false">ROUND('Форма 4'!C1096*'Базовые цены за единицу'!U64,0)</f>
        <v>0</v>
      </c>
      <c r="V64" s="70" t="n">
        <f aca="false">ROUND('Форма 4'!C1096*'Базовые цены за единицу'!V64,0)</f>
        <v>0</v>
      </c>
      <c r="X64" s="65" t="n">
        <f aca="false">ROUND('Форма 4'!C1096*'Базовые цены за единицу'!X64,0)</f>
        <v>0</v>
      </c>
      <c r="Y64" s="65" t="n">
        <f aca="false">IF(Определители!I64="9",ROUND((C64+E64)*(Начисления!M64/100)*('Форма 4'!C1108/100),0),0)</f>
        <v>0</v>
      </c>
      <c r="Z64" s="65" t="n">
        <f aca="false">IF(Определители!I64="9",ROUND((C64+E64)*(100-Начисления!M64/100)*('Форма 4'!C1108/100),0),0)</f>
        <v>0</v>
      </c>
      <c r="AA64" s="65" t="n">
        <f aca="false">IF(Определители!I64="9",ROUND((C64+E64)*(Начисления!M64/100)*('Форма 4'!C1111/100),0),0)</f>
        <v>0</v>
      </c>
      <c r="AB64" s="65" t="n">
        <f aca="false">IF(Определители!I64="9",ROUND((C64+E64)*(100-Начисления!M64/100)*('Форма 4'!C1111/100),0),0)</f>
        <v>0</v>
      </c>
      <c r="AC64" s="65" t="n">
        <f aca="false">IF(Определители!I64="9",ROUND(B64*Начисления!M64/100,0),0)</f>
        <v>0</v>
      </c>
      <c r="AD64" s="65" t="n">
        <f aca="false">IF(Определители!I64="9",ROUND(B64*(100-Начисления!M64)/100,0),0)</f>
        <v>0</v>
      </c>
      <c r="AE64" s="65" t="n">
        <f aca="false">ROUND('Форма 4'!C1096*'Базовые цены за единицу'!AE64,0)</f>
        <v>4</v>
      </c>
    </row>
    <row r="65" customFormat="false" ht="10.2" hidden="false" customHeight="false" outlineLevel="0" collapsed="false">
      <c r="A65" s="70" t="str">
        <f aca="false">'Форма 4'!A1115</f>
        <v>63.</v>
      </c>
      <c r="B65" s="70" t="n">
        <f aca="false">ROUND(C65+D65+F65,0)</f>
        <v>106</v>
      </c>
      <c r="C65" s="70" t="n">
        <f aca="false">ROUND('Форма 4'!C1115*'Базовые цены за единицу'!C65,0)</f>
        <v>85</v>
      </c>
      <c r="D65" s="70" t="n">
        <f aca="false">ROUND('Форма 4'!C1115*'Базовые цены за единицу'!D65,0)</f>
        <v>17</v>
      </c>
      <c r="E65" s="70" t="n">
        <f aca="false">ROUND('Форма 4'!C1115*'Базовые цены за единицу'!E65,0)</f>
        <v>1</v>
      </c>
      <c r="F65" s="70" t="n">
        <f aca="false">ROUND('Форма 4'!C1115*'Базовые цены за единицу'!F65,0)</f>
        <v>4</v>
      </c>
      <c r="G65" s="70" t="n">
        <f aca="false">ROUND('Форма 4'!C1115*'Базовые цены за единицу'!G65,0)</f>
        <v>0</v>
      </c>
      <c r="H65" s="70" t="n">
        <f aca="false">ROUND('Форма 4'!C1115*'Базовые цены за единицу'!H65,0)</f>
        <v>0</v>
      </c>
      <c r="I65" s="65" t="n">
        <f aca="false">ROUND('Форма 4'!C1115*'Базовые цены за единицу'!I65,2)</f>
        <v>8.34</v>
      </c>
      <c r="J65" s="64" t="e">
        <f aca="false">ОКРУГЛВСЕ('Форма 4'!C1115*'Базовые цены за единицу'!J65,2)</f>
        <v>#VALUE!</v>
      </c>
      <c r="K65" s="65" t="n">
        <f aca="false">ROUND('Форма 4'!C1115*'Базовые цены за единицу'!K65,2)</f>
        <v>0.05</v>
      </c>
      <c r="L65" s="70" t="n">
        <f aca="false">ROUND('Форма 4'!C1115*'Базовые цены за единицу'!L65,0)</f>
        <v>0</v>
      </c>
      <c r="M65" s="70" t="n">
        <f aca="false">ROUND('Форма 4'!C1115*'Базовые цены за единицу'!M65,0)</f>
        <v>0</v>
      </c>
      <c r="N65" s="70" t="n">
        <f aca="false">ROUND((C65+E65)*'Форма 4'!C1127/100,0)</f>
        <v>70</v>
      </c>
      <c r="O65" s="70" t="n">
        <f aca="false">ROUND((C65+E65)*'Форма 4'!C1130/100,0)</f>
        <v>62</v>
      </c>
      <c r="P65" s="70" t="n">
        <f aca="false">ROUND('Форма 4'!C1115*'Базовые цены за единицу'!P65,0)</f>
        <v>69</v>
      </c>
      <c r="Q65" s="70" t="n">
        <f aca="false">ROUND('Форма 4'!C1115*'Базовые цены за единицу'!Q65,0)</f>
        <v>1</v>
      </c>
      <c r="R65" s="70" t="n">
        <f aca="false">ROUND('Форма 4'!C1115*'Базовые цены за единицу'!R65,0)</f>
        <v>62</v>
      </c>
      <c r="S65" s="70" t="n">
        <f aca="false">ROUND('Форма 4'!C1115*'Базовые цены за единицу'!S65,0)</f>
        <v>1</v>
      </c>
      <c r="T65" s="70" t="n">
        <f aca="false">ROUND('Форма 4'!C1115*'Базовые цены за единицу'!T65,0)</f>
        <v>0</v>
      </c>
      <c r="U65" s="70" t="n">
        <f aca="false">ROUND('Форма 4'!C1115*'Базовые цены за единицу'!U65,0)</f>
        <v>0</v>
      </c>
      <c r="V65" s="70" t="n">
        <f aca="false">ROUND('Форма 4'!C1115*'Базовые цены за единицу'!V65,0)</f>
        <v>0</v>
      </c>
      <c r="X65" s="65" t="n">
        <f aca="false">ROUND('Форма 4'!C1115*'Базовые цены за единицу'!X65,0)</f>
        <v>0</v>
      </c>
      <c r="Y65" s="65" t="n">
        <f aca="false">IF(Определители!I65="9",ROUND((C65+E65)*(Начисления!M65/100)*('Форма 4'!C1127/100),0),0)</f>
        <v>0</v>
      </c>
      <c r="Z65" s="65" t="n">
        <f aca="false">IF(Определители!I65="9",ROUND((C65+E65)*(100-Начисления!M65/100)*('Форма 4'!C1127/100),0),0)</f>
        <v>0</v>
      </c>
      <c r="AA65" s="65" t="n">
        <f aca="false">IF(Определители!I65="9",ROUND((C65+E65)*(Начисления!M65/100)*('Форма 4'!C1130/100),0),0)</f>
        <v>0</v>
      </c>
      <c r="AB65" s="65" t="n">
        <f aca="false">IF(Определители!I65="9",ROUND((C65+E65)*(100-Начисления!M65/100)*('Форма 4'!C1130/100),0),0)</f>
        <v>0</v>
      </c>
      <c r="AC65" s="65" t="n">
        <f aca="false">IF(Определители!I65="9",ROUND(B65*Начисления!M65/100,0),0)</f>
        <v>0</v>
      </c>
      <c r="AD65" s="65" t="n">
        <f aca="false">IF(Определители!I65="9",ROUND(B65*(100-Начисления!M65)/100,0),0)</f>
        <v>0</v>
      </c>
      <c r="AE65" s="65" t="n">
        <f aca="false">ROUND('Форма 4'!C1115*'Базовые цены за единицу'!AE65,0)</f>
        <v>0</v>
      </c>
    </row>
    <row r="66" customFormat="false" ht="10.2" hidden="false" customHeight="false" outlineLevel="0" collapsed="false">
      <c r="A66" s="70" t="str">
        <f aca="false">'Форма 4'!A1134</f>
        <v>64.</v>
      </c>
      <c r="B66" s="70" t="n">
        <f aca="false">ROUND(C66+D66+F66,0)</f>
        <v>206</v>
      </c>
      <c r="C66" s="70" t="n">
        <f aca="false">ROUND('Форма 4'!C1134*'Базовые цены за единицу'!C66,0)</f>
        <v>0</v>
      </c>
      <c r="D66" s="70" t="n">
        <f aca="false">ROUND('Форма 4'!C1134*'Базовые цены за единицу'!D66,0)</f>
        <v>0</v>
      </c>
      <c r="E66" s="70" t="n">
        <f aca="false">ROUND('Форма 4'!C1134*'Базовые цены за единицу'!E66,0)</f>
        <v>0</v>
      </c>
      <c r="F66" s="70" t="n">
        <f aca="false">ROUND('Форма 4'!C1134*'Базовые цены за единицу'!F66,0)</f>
        <v>206</v>
      </c>
      <c r="G66" s="70" t="n">
        <f aca="false">ROUND('Форма 4'!C1134*'Базовые цены за единицу'!G66,0)</f>
        <v>199</v>
      </c>
      <c r="H66" s="70" t="n">
        <f aca="false">ROUND('Форма 4'!C1134*'Базовые цены за единицу'!H66,0)</f>
        <v>0</v>
      </c>
      <c r="I66" s="65" t="n">
        <f aca="false">ROUND('Форма 4'!C1134*'Базовые цены за единицу'!I66,2)</f>
        <v>0</v>
      </c>
      <c r="J66" s="64" t="e">
        <f aca="false">ОКРУГЛВСЕ('Форма 4'!C1134*'Базовые цены за единицу'!J66,2)</f>
        <v>#VALUE!</v>
      </c>
      <c r="K66" s="65" t="n">
        <f aca="false">ROUND('Форма 4'!C1134*'Базовые цены за единицу'!K66,2)</f>
        <v>0</v>
      </c>
      <c r="L66" s="70" t="n">
        <f aca="false">ROUND('Форма 4'!C1134*'Базовые цены за единицу'!L66,0)</f>
        <v>35</v>
      </c>
      <c r="M66" s="70" t="n">
        <f aca="false">ROUND('Форма 4'!C1134*'Базовые цены за единицу'!M66,0)</f>
        <v>0</v>
      </c>
      <c r="N66" s="70" t="n">
        <f aca="false">ROUND((C66+E66)*'Форма 4'!C1145/100,0)</f>
        <v>0</v>
      </c>
      <c r="O66" s="70" t="n">
        <f aca="false">ROUND((C66+E66)*'Форма 4'!C1148/100,0)</f>
        <v>0</v>
      </c>
      <c r="P66" s="70" t="n">
        <f aca="false">ROUND('Форма 4'!C1134*'Базовые цены за единицу'!P66,0)</f>
        <v>0</v>
      </c>
      <c r="Q66" s="70" t="n">
        <f aca="false">ROUND('Форма 4'!C1134*'Базовые цены за единицу'!Q66,0)</f>
        <v>0</v>
      </c>
      <c r="R66" s="70" t="n">
        <f aca="false">ROUND('Форма 4'!C1134*'Базовые цены за единицу'!R66,0)</f>
        <v>0</v>
      </c>
      <c r="S66" s="70" t="n">
        <f aca="false">ROUND('Форма 4'!C1134*'Базовые цены за единицу'!S66,0)</f>
        <v>0</v>
      </c>
      <c r="T66" s="70" t="n">
        <f aca="false">ROUND('Форма 4'!C1134*'Базовые цены за единицу'!T66,0)</f>
        <v>0</v>
      </c>
      <c r="U66" s="70" t="n">
        <f aca="false">ROUND('Форма 4'!C1134*'Базовые цены за единицу'!U66,0)</f>
        <v>0</v>
      </c>
      <c r="V66" s="70" t="n">
        <f aca="false">ROUND('Форма 4'!C1134*'Базовые цены за единицу'!V66,0)</f>
        <v>0</v>
      </c>
      <c r="X66" s="65" t="n">
        <f aca="false">ROUND('Форма 4'!C1134*'Базовые цены за единицу'!X66,0)</f>
        <v>0</v>
      </c>
      <c r="Y66" s="65" t="n">
        <f aca="false">IF(Определители!I66="9",ROUND((C66+E66)*(Начисления!M66/100)*('Форма 4'!C1145/100),0),0)</f>
        <v>0</v>
      </c>
      <c r="Z66" s="65" t="n">
        <f aca="false">IF(Определители!I66="9",ROUND((C66+E66)*(100-Начисления!M66/100)*('Форма 4'!C1145/100),0),0)</f>
        <v>0</v>
      </c>
      <c r="AA66" s="65" t="n">
        <f aca="false">IF(Определители!I66="9",ROUND((C66+E66)*(Начисления!M66/100)*('Форма 4'!C1148/100),0),0)</f>
        <v>0</v>
      </c>
      <c r="AB66" s="65" t="n">
        <f aca="false">IF(Определители!I66="9",ROUND((C66+E66)*(100-Начисления!M66/100)*('Форма 4'!C1148/100),0),0)</f>
        <v>0</v>
      </c>
      <c r="AC66" s="65" t="n">
        <f aca="false">IF(Определители!I66="9",ROUND(B66*Начисления!M66/100,0),0)</f>
        <v>0</v>
      </c>
      <c r="AD66" s="65" t="n">
        <f aca="false">IF(Определители!I66="9",ROUND(B66*(100-Начисления!M66)/100,0),0)</f>
        <v>0</v>
      </c>
      <c r="AE66" s="65" t="n">
        <f aca="false">ROUND('Форма 4'!C1134*'Базовые цены за единицу'!AE66,0)</f>
        <v>0</v>
      </c>
    </row>
    <row r="67" customFormat="false" ht="10.2" hidden="false" customHeight="false" outlineLevel="0" collapsed="false">
      <c r="A67" s="70" t="str">
        <f aca="false">'Форма 4'!A1152</f>
        <v>65.</v>
      </c>
      <c r="B67" s="70" t="n">
        <f aca="false">ROUND(C67+D67+F67,0)</f>
        <v>203</v>
      </c>
      <c r="C67" s="70" t="n">
        <f aca="false">ROUND('Форма 4'!C1152*'Базовые цены за единицу'!C67,0)</f>
        <v>0</v>
      </c>
      <c r="D67" s="70" t="n">
        <f aca="false">ROUND('Форма 4'!C1152*'Базовые цены за единицу'!D67,0)</f>
        <v>0</v>
      </c>
      <c r="E67" s="70" t="n">
        <f aca="false">ROUND('Форма 4'!C1152*'Базовые цены за единицу'!E67,0)</f>
        <v>0</v>
      </c>
      <c r="F67" s="70" t="n">
        <f aca="false">ROUND('Форма 4'!C1152*'Базовые цены за единицу'!F67,0)</f>
        <v>203</v>
      </c>
      <c r="G67" s="70" t="n">
        <f aca="false">ROUND('Форма 4'!C1152*'Базовые цены за единицу'!G67,0)</f>
        <v>196</v>
      </c>
      <c r="H67" s="70" t="n">
        <f aca="false">ROUND('Форма 4'!C1152*'Базовые цены за единицу'!H67,0)</f>
        <v>0</v>
      </c>
      <c r="I67" s="65" t="n">
        <f aca="false">ROUND('Форма 4'!C1152*'Базовые цены за единицу'!I67,2)</f>
        <v>0</v>
      </c>
      <c r="J67" s="64" t="e">
        <f aca="false">ОКРУГЛВСЕ('Форма 4'!C1152*'Базовые цены за единицу'!J67,2)</f>
        <v>#VALUE!</v>
      </c>
      <c r="K67" s="65" t="n">
        <f aca="false">ROUND('Форма 4'!C1152*'Базовые цены за единицу'!K67,2)</f>
        <v>0</v>
      </c>
      <c r="L67" s="70" t="n">
        <f aca="false">ROUND('Форма 4'!C1152*'Базовые цены за единицу'!L67,0)</f>
        <v>46</v>
      </c>
      <c r="M67" s="70" t="n">
        <f aca="false">ROUND('Форма 4'!C1152*'Базовые цены за единицу'!M67,0)</f>
        <v>0</v>
      </c>
      <c r="N67" s="70" t="n">
        <f aca="false">ROUND((C67+E67)*'Форма 4'!C1163/100,0)</f>
        <v>0</v>
      </c>
      <c r="O67" s="70" t="n">
        <f aca="false">ROUND((C67+E67)*'Форма 4'!C1166/100,0)</f>
        <v>0</v>
      </c>
      <c r="P67" s="70" t="n">
        <f aca="false">ROUND('Форма 4'!C1152*'Базовые цены за единицу'!P67,0)</f>
        <v>0</v>
      </c>
      <c r="Q67" s="70" t="n">
        <f aca="false">ROUND('Форма 4'!C1152*'Базовые цены за единицу'!Q67,0)</f>
        <v>0</v>
      </c>
      <c r="R67" s="70" t="n">
        <f aca="false">ROUND('Форма 4'!C1152*'Базовые цены за единицу'!R67,0)</f>
        <v>0</v>
      </c>
      <c r="S67" s="70" t="n">
        <f aca="false">ROUND('Форма 4'!C1152*'Базовые цены за единицу'!S67,0)</f>
        <v>0</v>
      </c>
      <c r="T67" s="70" t="n">
        <f aca="false">ROUND('Форма 4'!C1152*'Базовые цены за единицу'!T67,0)</f>
        <v>0</v>
      </c>
      <c r="U67" s="70" t="n">
        <f aca="false">ROUND('Форма 4'!C1152*'Базовые цены за единицу'!U67,0)</f>
        <v>0</v>
      </c>
      <c r="V67" s="70" t="n">
        <f aca="false">ROUND('Форма 4'!C1152*'Базовые цены за единицу'!V67,0)</f>
        <v>0</v>
      </c>
      <c r="X67" s="65" t="n">
        <f aca="false">ROUND('Форма 4'!C1152*'Базовые цены за единицу'!X67,0)</f>
        <v>0</v>
      </c>
      <c r="Y67" s="65" t="n">
        <f aca="false">IF(Определители!I67="9",ROUND((C67+E67)*(Начисления!M67/100)*('Форма 4'!C1163/100),0),0)</f>
        <v>0</v>
      </c>
      <c r="Z67" s="65" t="n">
        <f aca="false">IF(Определители!I67="9",ROUND((C67+E67)*(100-Начисления!M67/100)*('Форма 4'!C1163/100),0),0)</f>
        <v>0</v>
      </c>
      <c r="AA67" s="65" t="n">
        <f aca="false">IF(Определители!I67="9",ROUND((C67+E67)*(Начисления!M67/100)*('Форма 4'!C1166/100),0),0)</f>
        <v>0</v>
      </c>
      <c r="AB67" s="65" t="n">
        <f aca="false">IF(Определители!I67="9",ROUND((C67+E67)*(100-Начисления!M67/100)*('Форма 4'!C1166/100),0),0)</f>
        <v>0</v>
      </c>
      <c r="AC67" s="65" t="n">
        <f aca="false">IF(Определители!I67="9",ROUND(B67*Начисления!M67/100,0),0)</f>
        <v>0</v>
      </c>
      <c r="AD67" s="65" t="n">
        <f aca="false">IF(Определители!I67="9",ROUND(B67*(100-Начисления!M67)/100,0),0)</f>
        <v>0</v>
      </c>
      <c r="AE67" s="65" t="n">
        <f aca="false">ROUND('Форма 4'!C1152*'Базовые цены за единицу'!AE67,0)</f>
        <v>0</v>
      </c>
    </row>
    <row r="68" customFormat="false" ht="10.2" hidden="false" customHeight="false" outlineLevel="0" collapsed="false">
      <c r="A68" s="70" t="str">
        <f aca="false">'Форма 4'!A1170</f>
        <v>66.</v>
      </c>
      <c r="B68" s="70" t="n">
        <f aca="false">ROUND(C68+D68+F68,0)</f>
        <v>39</v>
      </c>
      <c r="C68" s="70" t="n">
        <f aca="false">ROUND('Форма 4'!C1170*'Базовые цены за единицу'!C68,0)</f>
        <v>7</v>
      </c>
      <c r="D68" s="70" t="n">
        <f aca="false">ROUND('Форма 4'!C1170*'Базовые цены за единицу'!D68,0)</f>
        <v>0</v>
      </c>
      <c r="E68" s="70" t="n">
        <f aca="false">ROUND('Форма 4'!C1170*'Базовые цены за единицу'!E68,0)</f>
        <v>0</v>
      </c>
      <c r="F68" s="70" t="n">
        <f aca="false">ROUND('Форма 4'!C1170*'Базовые цены за единицу'!F68,0)</f>
        <v>32</v>
      </c>
      <c r="G68" s="70" t="n">
        <f aca="false">ROUND('Форма 4'!C1170*'Базовые цены за единицу'!G68,0)</f>
        <v>0</v>
      </c>
      <c r="H68" s="70" t="n">
        <f aca="false">ROUND('Форма 4'!C1170*'Базовые цены за единицу'!H68,0)</f>
        <v>0</v>
      </c>
      <c r="I68" s="65" t="n">
        <f aca="false">ROUND('Форма 4'!C1170*'Базовые цены за единицу'!I68,2)</f>
        <v>0.7</v>
      </c>
      <c r="J68" s="64" t="e">
        <f aca="false">ОКРУГЛВСЕ('Форма 4'!C1170*'Базовые цены за единицу'!J68,2)</f>
        <v>#VALUE!</v>
      </c>
      <c r="K68" s="65" t="n">
        <f aca="false">ROUND('Форма 4'!C1170*'Базовые цены за единицу'!K68,2)</f>
        <v>0</v>
      </c>
      <c r="L68" s="70" t="n">
        <f aca="false">ROUND('Форма 4'!C1170*'Базовые цены за единицу'!L68,0)</f>
        <v>0</v>
      </c>
      <c r="M68" s="70" t="n">
        <f aca="false">ROUND('Форма 4'!C1170*'Базовые цены за единицу'!M68,0)</f>
        <v>0</v>
      </c>
      <c r="N68" s="70" t="n">
        <f aca="false">ROUND((C68+E68)*'Форма 4'!C1182/100,0)</f>
        <v>7</v>
      </c>
      <c r="O68" s="70" t="n">
        <f aca="false">ROUND((C68+E68)*'Форма 4'!C1185/100,0)</f>
        <v>3</v>
      </c>
      <c r="P68" s="70" t="n">
        <f aca="false">ROUND('Форма 4'!C1170*'Базовые цены за единицу'!P68,0)</f>
        <v>7</v>
      </c>
      <c r="Q68" s="70" t="n">
        <f aca="false">ROUND('Форма 4'!C1170*'Базовые цены за единицу'!Q68,0)</f>
        <v>0</v>
      </c>
      <c r="R68" s="70" t="n">
        <f aca="false">ROUND('Форма 4'!C1170*'Базовые цены за единицу'!R68,0)</f>
        <v>3</v>
      </c>
      <c r="S68" s="70" t="n">
        <f aca="false">ROUND('Форма 4'!C1170*'Базовые цены за единицу'!S68,0)</f>
        <v>0</v>
      </c>
      <c r="T68" s="70" t="n">
        <f aca="false">ROUND('Форма 4'!C1170*'Базовые цены за единицу'!T68,0)</f>
        <v>0</v>
      </c>
      <c r="U68" s="70" t="n">
        <f aca="false">ROUND('Форма 4'!C1170*'Базовые цены за единицу'!U68,0)</f>
        <v>0</v>
      </c>
      <c r="V68" s="70" t="n">
        <f aca="false">ROUND('Форма 4'!C1170*'Базовые цены за единицу'!V68,0)</f>
        <v>0</v>
      </c>
      <c r="X68" s="65" t="n">
        <f aca="false">ROUND('Форма 4'!C1170*'Базовые цены за единицу'!X68,0)</f>
        <v>0</v>
      </c>
      <c r="Y68" s="65" t="n">
        <f aca="false">IF(Определители!I68="9",ROUND((C68+E68)*(Начисления!M68/100)*('Форма 4'!C1182/100),0),0)</f>
        <v>0</v>
      </c>
      <c r="Z68" s="65" t="n">
        <f aca="false">IF(Определители!I68="9",ROUND((C68+E68)*(100-Начисления!M68/100)*('Форма 4'!C1182/100),0),0)</f>
        <v>0</v>
      </c>
      <c r="AA68" s="65" t="n">
        <f aca="false">IF(Определители!I68="9",ROUND((C68+E68)*(Начисления!M68/100)*('Форма 4'!C1185/100),0),0)</f>
        <v>0</v>
      </c>
      <c r="AB68" s="65" t="n">
        <f aca="false">IF(Определители!I68="9",ROUND((C68+E68)*(100-Начисления!M68/100)*('Форма 4'!C1185/100),0),0)</f>
        <v>0</v>
      </c>
      <c r="AC68" s="65" t="n">
        <f aca="false">IF(Определители!I68="9",ROUND(B68*Начисления!M68/100,0),0)</f>
        <v>0</v>
      </c>
      <c r="AD68" s="65" t="n">
        <f aca="false">IF(Определители!I68="9",ROUND(B68*(100-Начисления!M68)/100,0),0)</f>
        <v>0</v>
      </c>
      <c r="AE68" s="65" t="n">
        <f aca="false">ROUND('Форма 4'!C1170*'Базовые цены за единицу'!AE68,0)</f>
        <v>0</v>
      </c>
    </row>
    <row r="69" customFormat="false" ht="10.2" hidden="false" customHeight="false" outlineLevel="0" collapsed="false">
      <c r="A69" s="70" t="str">
        <f aca="false">'Форма 4'!A1189</f>
        <v>67.</v>
      </c>
      <c r="B69" s="70" t="n">
        <f aca="false">ROUND(C69+D69+F69,0)</f>
        <v>138</v>
      </c>
      <c r="C69" s="70" t="n">
        <f aca="false">ROUND('Форма 4'!C1189*'Базовые цены за единицу'!C69,0)</f>
        <v>108</v>
      </c>
      <c r="D69" s="70" t="n">
        <f aca="false">ROUND('Форма 4'!C1189*'Базовые цены за единицу'!D69,0)</f>
        <v>3</v>
      </c>
      <c r="E69" s="70" t="n">
        <f aca="false">ROUND('Форма 4'!C1189*'Базовые цены за единицу'!E69,0)</f>
        <v>0</v>
      </c>
      <c r="F69" s="70" t="n">
        <f aca="false">ROUND('Форма 4'!C1189*'Базовые цены за единицу'!F69,0)</f>
        <v>27</v>
      </c>
      <c r="G69" s="70" t="n">
        <f aca="false">ROUND('Форма 4'!C1189*'Базовые цены за единицу'!G69,0)</f>
        <v>0</v>
      </c>
      <c r="H69" s="70" t="n">
        <f aca="false">ROUND('Форма 4'!C1189*'Базовые цены за единицу'!H69,0)</f>
        <v>0</v>
      </c>
      <c r="I69" s="65" t="n">
        <f aca="false">ROUND('Форма 4'!C1189*'Базовые цены за единицу'!I69,2)</f>
        <v>11.04</v>
      </c>
      <c r="J69" s="64" t="e">
        <f aca="false">ОКРУГЛВСЕ('Форма 4'!C1189*'Базовые цены за единицу'!J69,2)</f>
        <v>#VALUE!</v>
      </c>
      <c r="K69" s="65" t="n">
        <f aca="false">ROUND('Форма 4'!C1189*'Базовые цены за единицу'!K69,2)</f>
        <v>0.01</v>
      </c>
      <c r="L69" s="70" t="n">
        <f aca="false">ROUND('Форма 4'!C1189*'Базовые цены за единицу'!L69,0)</f>
        <v>0</v>
      </c>
      <c r="M69" s="70" t="n">
        <f aca="false">ROUND('Форма 4'!C1189*'Базовые цены за единицу'!M69,0)</f>
        <v>0</v>
      </c>
      <c r="N69" s="70" t="n">
        <f aca="false">ROUND((C69+E69)*'Форма 4'!C1202/100,0)</f>
        <v>102</v>
      </c>
      <c r="O69" s="70" t="n">
        <f aca="false">ROUND((C69+E69)*'Форма 4'!C1205/100,0)</f>
        <v>50</v>
      </c>
      <c r="P69" s="70" t="n">
        <f aca="false">ROUND('Форма 4'!C1189*'Базовые цены за единицу'!P69,0)</f>
        <v>102</v>
      </c>
      <c r="Q69" s="70" t="n">
        <f aca="false">ROUND('Форма 4'!C1189*'Базовые цены за единицу'!Q69,0)</f>
        <v>0</v>
      </c>
      <c r="R69" s="70" t="n">
        <f aca="false">ROUND('Форма 4'!C1189*'Базовые цены за единицу'!R69,0)</f>
        <v>51</v>
      </c>
      <c r="S69" s="70" t="n">
        <f aca="false">ROUND('Форма 4'!C1189*'Базовые цены за единицу'!S69,0)</f>
        <v>0</v>
      </c>
      <c r="T69" s="70" t="n">
        <f aca="false">ROUND('Форма 4'!C1189*'Базовые цены за единицу'!T69,0)</f>
        <v>0</v>
      </c>
      <c r="U69" s="70" t="n">
        <f aca="false">ROUND('Форма 4'!C1189*'Базовые цены за единицу'!U69,0)</f>
        <v>0</v>
      </c>
      <c r="V69" s="70" t="n">
        <f aca="false">ROUND('Форма 4'!C1189*'Базовые цены за единицу'!V69,0)</f>
        <v>0</v>
      </c>
      <c r="X69" s="65" t="n">
        <f aca="false">ROUND('Форма 4'!C1189*'Базовые цены за единицу'!X69,0)</f>
        <v>0</v>
      </c>
      <c r="Y69" s="65" t="n">
        <f aca="false">IF(Определители!I69="9",ROUND((C69+E69)*(Начисления!M69/100)*('Форма 4'!C1202/100),0),0)</f>
        <v>0</v>
      </c>
      <c r="Z69" s="65" t="n">
        <f aca="false">IF(Определители!I69="9",ROUND((C69+E69)*(100-Начисления!M69/100)*('Форма 4'!C1202/100),0),0)</f>
        <v>0</v>
      </c>
      <c r="AA69" s="65" t="n">
        <f aca="false">IF(Определители!I69="9",ROUND((C69+E69)*(Начисления!M69/100)*('Форма 4'!C1205/100),0),0)</f>
        <v>0</v>
      </c>
      <c r="AB69" s="65" t="n">
        <f aca="false">IF(Определители!I69="9",ROUND((C69+E69)*(100-Начисления!M69/100)*('Форма 4'!C1205/100),0),0)</f>
        <v>0</v>
      </c>
      <c r="AC69" s="65" t="n">
        <f aca="false">IF(Определители!I69="9",ROUND(B69*Начисления!M69/100,0),0)</f>
        <v>0</v>
      </c>
      <c r="AD69" s="65" t="n">
        <f aca="false">IF(Определители!I69="9",ROUND(B69*(100-Начисления!M69)/100,0),0)</f>
        <v>0</v>
      </c>
      <c r="AE69" s="65" t="n">
        <f aca="false">ROUND('Форма 4'!C1189*'Базовые цены за единицу'!AE69,0)</f>
        <v>0</v>
      </c>
    </row>
    <row r="70" customFormat="false" ht="10.2" hidden="false" customHeight="false" outlineLevel="0" collapsed="false">
      <c r="A70" s="70" t="str">
        <f aca="false">'Форма 4'!A1209</f>
        <v>68.</v>
      </c>
      <c r="B70" s="70" t="n">
        <f aca="false">ROUND(C70+D70+F70,0)</f>
        <v>5</v>
      </c>
      <c r="C70" s="70" t="n">
        <f aca="false">ROUND('Форма 4'!C1209*'Базовые цены за единицу'!C70,0)</f>
        <v>5</v>
      </c>
      <c r="D70" s="70" t="n">
        <f aca="false">ROUND('Форма 4'!C1209*'Базовые цены за единицу'!D70,0)</f>
        <v>0</v>
      </c>
      <c r="E70" s="70" t="n">
        <f aca="false">ROUND('Форма 4'!C1209*'Базовые цены за единицу'!E70,0)</f>
        <v>0</v>
      </c>
      <c r="F70" s="70" t="n">
        <f aca="false">ROUND('Форма 4'!C1209*'Базовые цены за единицу'!F70,0)</f>
        <v>0</v>
      </c>
      <c r="G70" s="70" t="n">
        <f aca="false">ROUND('Форма 4'!C1209*'Базовые цены за единицу'!G70,0)</f>
        <v>0</v>
      </c>
      <c r="H70" s="70" t="n">
        <f aca="false">ROUND('Форма 4'!C1209*'Базовые цены за единицу'!H70,0)</f>
        <v>0</v>
      </c>
      <c r="I70" s="65" t="n">
        <f aca="false">ROUND('Форма 4'!C1209*'Базовые цены за единицу'!I70,2)</f>
        <v>0.4</v>
      </c>
      <c r="J70" s="64" t="e">
        <f aca="false">ОКРУГЛВСЕ('Форма 4'!C1209*'Базовые цены за единицу'!J70,2)</f>
        <v>#VALUE!</v>
      </c>
      <c r="K70" s="65" t="n">
        <f aca="false">ROUND('Форма 4'!C1209*'Базовые цены за единицу'!K70,2)</f>
        <v>0</v>
      </c>
      <c r="L70" s="70" t="n">
        <f aca="false">ROUND('Форма 4'!C1209*'Базовые цены за единицу'!L70,0)</f>
        <v>0</v>
      </c>
      <c r="M70" s="70" t="n">
        <f aca="false">ROUND('Форма 4'!C1209*'Базовые цены за единицу'!M70,0)</f>
        <v>0</v>
      </c>
      <c r="N70" s="70" t="n">
        <f aca="false">ROUND((C70+E70)*'Форма 4'!C1221/100,0)</f>
        <v>5</v>
      </c>
      <c r="O70" s="70" t="n">
        <f aca="false">ROUND((C70+E70)*'Форма 4'!C1224/100,0)</f>
        <v>3</v>
      </c>
      <c r="P70" s="70" t="n">
        <f aca="false">ROUND('Форма 4'!C1209*'Базовые цены за единицу'!P70,0)</f>
        <v>4</v>
      </c>
      <c r="Q70" s="70" t="n">
        <f aca="false">ROUND('Форма 4'!C1209*'Базовые цены за единицу'!Q70,0)</f>
        <v>0</v>
      </c>
      <c r="R70" s="70" t="n">
        <f aca="false">ROUND('Форма 4'!C1209*'Базовые цены за единицу'!R70,0)</f>
        <v>3</v>
      </c>
      <c r="S70" s="70" t="n">
        <f aca="false">ROUND('Форма 4'!C1209*'Базовые цены за единицу'!S70,0)</f>
        <v>0</v>
      </c>
      <c r="T70" s="70" t="n">
        <f aca="false">ROUND('Форма 4'!C1209*'Базовые цены за единицу'!T70,0)</f>
        <v>0</v>
      </c>
      <c r="U70" s="70" t="n">
        <f aca="false">ROUND('Форма 4'!C1209*'Базовые цены за единицу'!U70,0)</f>
        <v>0</v>
      </c>
      <c r="V70" s="70" t="n">
        <f aca="false">ROUND('Форма 4'!C1209*'Базовые цены за единицу'!V70,0)</f>
        <v>0</v>
      </c>
      <c r="X70" s="65" t="n">
        <f aca="false">ROUND('Форма 4'!C1209*'Базовые цены за единицу'!X70,0)</f>
        <v>0</v>
      </c>
      <c r="Y70" s="65" t="n">
        <f aca="false">IF(Определители!I70="9",ROUND((C70+E70)*(Начисления!M70/100)*('Форма 4'!C1221/100),0),0)</f>
        <v>0</v>
      </c>
      <c r="Z70" s="65" t="n">
        <f aca="false">IF(Определители!I70="9",ROUND((C70+E70)*(100-Начисления!M70/100)*('Форма 4'!C1221/100),0),0)</f>
        <v>0</v>
      </c>
      <c r="AA70" s="65" t="n">
        <f aca="false">IF(Определители!I70="9",ROUND((C70+E70)*(Начисления!M70/100)*('Форма 4'!C1224/100),0),0)</f>
        <v>0</v>
      </c>
      <c r="AB70" s="65" t="n">
        <f aca="false">IF(Определители!I70="9",ROUND((C70+E70)*(100-Начисления!M70/100)*('Форма 4'!C1224/100),0),0)</f>
        <v>0</v>
      </c>
      <c r="AC70" s="65" t="n">
        <f aca="false">IF(Определители!I70="9",ROUND(B70*Начисления!M70/100,0),0)</f>
        <v>0</v>
      </c>
      <c r="AD70" s="65" t="n">
        <f aca="false">IF(Определители!I70="9",ROUND(B70*(100-Начисления!M70)/100,0),0)</f>
        <v>0</v>
      </c>
      <c r="AE70" s="65" t="n">
        <f aca="false">ROUND('Форма 4'!C1209*'Базовые цены за единицу'!AE70,0)</f>
        <v>0</v>
      </c>
    </row>
    <row r="71" customFormat="false" ht="10.2" hidden="false" customHeight="false" outlineLevel="0" collapsed="false">
      <c r="A71" s="70" t="str">
        <f aca="false">'Форма 4'!A1228</f>
        <v>69.</v>
      </c>
      <c r="B71" s="70" t="n">
        <f aca="false">ROUND(C71+D71+F71,0)</f>
        <v>7</v>
      </c>
      <c r="C71" s="70" t="n">
        <f aca="false">ROUND('Форма 4'!C1228*'Базовые цены за единицу'!C71,0)</f>
        <v>0</v>
      </c>
      <c r="D71" s="70" t="n">
        <f aca="false">ROUND('Форма 4'!C1228*'Базовые цены за единицу'!D71,0)</f>
        <v>0</v>
      </c>
      <c r="E71" s="70" t="n">
        <f aca="false">ROUND('Форма 4'!C1228*'Базовые цены за единицу'!E71,0)</f>
        <v>0</v>
      </c>
      <c r="F71" s="70" t="n">
        <f aca="false">ROUND('Форма 4'!C1228*'Базовые цены за единицу'!F71,0)</f>
        <v>7</v>
      </c>
      <c r="G71" s="70" t="n">
        <f aca="false">ROUND('Форма 4'!C1228*'Базовые цены за единицу'!G71,0)</f>
        <v>7</v>
      </c>
      <c r="H71" s="70" t="n">
        <f aca="false">ROUND('Форма 4'!C1228*'Базовые цены за единицу'!H71,0)</f>
        <v>0</v>
      </c>
      <c r="I71" s="65" t="n">
        <f aca="false">ROUND('Форма 4'!C1228*'Базовые цены за единицу'!I71,2)</f>
        <v>0</v>
      </c>
      <c r="J71" s="64" t="e">
        <f aca="false">ОКРУГЛВСЕ('Форма 4'!C1228*'Базовые цены за единицу'!J71,2)</f>
        <v>#VALUE!</v>
      </c>
      <c r="K71" s="65" t="n">
        <f aca="false">ROUND('Форма 4'!C1228*'Базовые цены за единицу'!K71,2)</f>
        <v>0</v>
      </c>
      <c r="L71" s="70" t="n">
        <f aca="false">ROUND('Форма 4'!C1228*'Базовые цены за единицу'!L71,0)</f>
        <v>0</v>
      </c>
      <c r="M71" s="70" t="n">
        <f aca="false">ROUND('Форма 4'!C1228*'Базовые цены за единицу'!M71,0)</f>
        <v>0</v>
      </c>
      <c r="N71" s="70" t="n">
        <f aca="false">ROUND((C71+E71)*'Форма 4'!C1239/100,0)</f>
        <v>0</v>
      </c>
      <c r="O71" s="70" t="n">
        <f aca="false">ROUND((C71+E71)*'Форма 4'!C1242/100,0)</f>
        <v>0</v>
      </c>
      <c r="P71" s="70" t="n">
        <f aca="false">ROUND('Форма 4'!C1228*'Базовые цены за единицу'!P71,0)</f>
        <v>0</v>
      </c>
      <c r="Q71" s="70" t="n">
        <f aca="false">ROUND('Форма 4'!C1228*'Базовые цены за единицу'!Q71,0)</f>
        <v>0</v>
      </c>
      <c r="R71" s="70" t="n">
        <f aca="false">ROUND('Форма 4'!C1228*'Базовые цены за единицу'!R71,0)</f>
        <v>0</v>
      </c>
      <c r="S71" s="70" t="n">
        <f aca="false">ROUND('Форма 4'!C1228*'Базовые цены за единицу'!S71,0)</f>
        <v>0</v>
      </c>
      <c r="T71" s="70" t="n">
        <f aca="false">ROUND('Форма 4'!C1228*'Базовые цены за единицу'!T71,0)</f>
        <v>0</v>
      </c>
      <c r="U71" s="70" t="n">
        <f aca="false">ROUND('Форма 4'!C1228*'Базовые цены за единицу'!U71,0)</f>
        <v>0</v>
      </c>
      <c r="V71" s="70" t="n">
        <f aca="false">ROUND('Форма 4'!C1228*'Базовые цены за единицу'!V71,0)</f>
        <v>0</v>
      </c>
      <c r="X71" s="65" t="n">
        <f aca="false">ROUND('Форма 4'!C1228*'Базовые цены за единицу'!X71,0)</f>
        <v>0</v>
      </c>
      <c r="Y71" s="65" t="n">
        <f aca="false">IF(Определители!I71="9",ROUND((C71+E71)*(Начисления!M71/100)*('Форма 4'!C1239/100),0),0)</f>
        <v>0</v>
      </c>
      <c r="Z71" s="65" t="n">
        <f aca="false">IF(Определители!I71="9",ROUND((C71+E71)*(100-Начисления!M71/100)*('Форма 4'!C1239/100),0),0)</f>
        <v>0</v>
      </c>
      <c r="AA71" s="65" t="n">
        <f aca="false">IF(Определители!I71="9",ROUND((C71+E71)*(Начисления!M71/100)*('Форма 4'!C1242/100),0),0)</f>
        <v>0</v>
      </c>
      <c r="AB71" s="65" t="n">
        <f aca="false">IF(Определители!I71="9",ROUND((C71+E71)*(100-Начисления!M71/100)*('Форма 4'!C1242/100),0),0)</f>
        <v>0</v>
      </c>
      <c r="AC71" s="65" t="n">
        <f aca="false">IF(Определители!I71="9",ROUND(B71*Начисления!M71/100,0),0)</f>
        <v>0</v>
      </c>
      <c r="AD71" s="65" t="n">
        <f aca="false">IF(Определители!I71="9",ROUND(B71*(100-Начисления!M71)/100,0),0)</f>
        <v>0</v>
      </c>
      <c r="AE71" s="65" t="n">
        <f aca="false">ROUND('Форма 4'!C1228*'Базовые цены за единицу'!AE71,0)</f>
        <v>0</v>
      </c>
    </row>
    <row r="72" customFormat="false" ht="10.2" hidden="false" customHeight="false" outlineLevel="0" collapsed="false">
      <c r="A72" s="70" t="str">
        <f aca="false">'Форма 4'!A1246</f>
        <v>71.</v>
      </c>
      <c r="B72" s="70" t="n">
        <f aca="false">ROUND(C72+D72+F72,0)</f>
        <v>46</v>
      </c>
      <c r="C72" s="70" t="n">
        <f aca="false">ROUND('Форма 4'!C1246*'Базовые цены за единицу'!C72,0)</f>
        <v>10</v>
      </c>
      <c r="D72" s="70" t="n">
        <f aca="false">ROUND('Форма 4'!C1246*'Базовые цены за единицу'!D72,0)</f>
        <v>17</v>
      </c>
      <c r="E72" s="70" t="n">
        <f aca="false">ROUND('Форма 4'!C1246*'Базовые цены за единицу'!E72,0)</f>
        <v>4</v>
      </c>
      <c r="F72" s="70" t="n">
        <f aca="false">ROUND('Форма 4'!C1246*'Базовые цены за единицу'!F72,0)</f>
        <v>19</v>
      </c>
      <c r="G72" s="70" t="n">
        <f aca="false">ROUND('Форма 4'!C1246*'Базовые цены за единицу'!G72,0)</f>
        <v>0</v>
      </c>
      <c r="H72" s="70" t="n">
        <f aca="false">ROUND('Форма 4'!C1246*'Базовые цены за единицу'!H72,0)</f>
        <v>0</v>
      </c>
      <c r="I72" s="65" t="n">
        <f aca="false">ROUND('Форма 4'!C1246*'Базовые цены за единицу'!I72,2)</f>
        <v>0.88</v>
      </c>
      <c r="J72" s="64" t="e">
        <f aca="false">ОКРУГЛВСЕ('Форма 4'!C1246*'Базовые цены за единицу'!J72,2)</f>
        <v>#VALUE!</v>
      </c>
      <c r="K72" s="65" t="n">
        <f aca="false">ROUND('Форма 4'!C1246*'Базовые цены за единицу'!K72,2)</f>
        <v>0.33</v>
      </c>
      <c r="L72" s="70" t="n">
        <f aca="false">ROUND('Форма 4'!C1246*'Базовые цены за единицу'!L72,0)</f>
        <v>0</v>
      </c>
      <c r="M72" s="70" t="n">
        <f aca="false">ROUND('Форма 4'!C1246*'Базовые цены за единицу'!M72,0)</f>
        <v>0</v>
      </c>
      <c r="N72" s="70" t="n">
        <f aca="false">ROUND((C72+E72)*'Форма 4'!C1257/100,0)</f>
        <v>13</v>
      </c>
      <c r="O72" s="70" t="n">
        <f aca="false">ROUND((C72+E72)*'Форма 4'!C1260/100,0)</f>
        <v>9</v>
      </c>
      <c r="P72" s="70" t="n">
        <f aca="false">ROUND('Форма 4'!C1246*'Базовые цены за единицу'!P72,0)</f>
        <v>10</v>
      </c>
      <c r="Q72" s="70" t="n">
        <f aca="false">ROUND('Форма 4'!C1246*'Базовые цены за единицу'!Q72,0)</f>
        <v>4</v>
      </c>
      <c r="R72" s="70" t="n">
        <f aca="false">ROUND('Форма 4'!C1246*'Базовые цены за единицу'!R72,0)</f>
        <v>7</v>
      </c>
      <c r="S72" s="70" t="n">
        <f aca="false">ROUND('Форма 4'!C1246*'Базовые цены за единицу'!S72,0)</f>
        <v>3</v>
      </c>
      <c r="T72" s="70" t="n">
        <f aca="false">ROUND('Форма 4'!C1246*'Базовые цены за единицу'!T72,0)</f>
        <v>0</v>
      </c>
      <c r="U72" s="70" t="n">
        <f aca="false">ROUND('Форма 4'!C1246*'Базовые цены за единицу'!U72,0)</f>
        <v>0</v>
      </c>
      <c r="V72" s="70" t="n">
        <f aca="false">ROUND('Форма 4'!C1246*'Базовые цены за единицу'!V72,0)</f>
        <v>0</v>
      </c>
      <c r="X72" s="65" t="n">
        <f aca="false">ROUND('Форма 4'!C1246*'Базовые цены за единицу'!X72,0)</f>
        <v>0</v>
      </c>
      <c r="Y72" s="65" t="n">
        <f aca="false">IF(Определители!I72="9",ROUND((C72+E72)*(Начисления!M72/100)*('Форма 4'!C1257/100),0),0)</f>
        <v>0</v>
      </c>
      <c r="Z72" s="65" t="n">
        <f aca="false">IF(Определители!I72="9",ROUND((C72+E72)*(100-Начисления!M72/100)*('Форма 4'!C1257/100),0),0)</f>
        <v>0</v>
      </c>
      <c r="AA72" s="65" t="n">
        <f aca="false">IF(Определители!I72="9",ROUND((C72+E72)*(Начисления!M72/100)*('Форма 4'!C1260/100),0),0)</f>
        <v>0</v>
      </c>
      <c r="AB72" s="65" t="n">
        <f aca="false">IF(Определители!I72="9",ROUND((C72+E72)*(100-Начисления!M72/100)*('Форма 4'!C1260/100),0),0)</f>
        <v>0</v>
      </c>
      <c r="AC72" s="65" t="n">
        <f aca="false">IF(Определители!I72="9",ROUND(B72*Начисления!M72/100,0),0)</f>
        <v>0</v>
      </c>
      <c r="AD72" s="65" t="n">
        <f aca="false">IF(Определители!I72="9",ROUND(B72*(100-Начисления!M72)/100,0),0)</f>
        <v>0</v>
      </c>
      <c r="AE72" s="65" t="n">
        <f aca="false">ROUND('Форма 4'!C1246*'Базовые цены за единицу'!AE72,0)</f>
        <v>0</v>
      </c>
    </row>
    <row r="73" customFormat="false" ht="10.2" hidden="false" customHeight="false" outlineLevel="0" collapsed="false">
      <c r="A73" s="70" t="str">
        <f aca="false">'Форма 4'!A1264</f>
        <v>72.</v>
      </c>
      <c r="B73" s="70" t="n">
        <f aca="false">ROUND(C73+D73+F73,0)</f>
        <v>87</v>
      </c>
      <c r="C73" s="70" t="n">
        <f aca="false">ROUND('Форма 4'!C1264*'Базовые цены за единицу'!C73,0)</f>
        <v>0</v>
      </c>
      <c r="D73" s="70" t="n">
        <f aca="false">ROUND('Форма 4'!C1264*'Базовые цены за единицу'!D73,0)</f>
        <v>0</v>
      </c>
      <c r="E73" s="70" t="n">
        <f aca="false">ROUND('Форма 4'!C1264*'Базовые цены за единицу'!E73,0)</f>
        <v>0</v>
      </c>
      <c r="F73" s="70" t="n">
        <f aca="false">ROUND('Форма 4'!C1264*'Базовые цены за единицу'!F73,0)</f>
        <v>87</v>
      </c>
      <c r="G73" s="70" t="n">
        <f aca="false">ROUND('Форма 4'!C1264*'Базовые цены за единицу'!G73,0)</f>
        <v>85</v>
      </c>
      <c r="H73" s="70" t="n">
        <f aca="false">ROUND('Форма 4'!C1264*'Базовые цены за единицу'!H73,0)</f>
        <v>0</v>
      </c>
      <c r="I73" s="65" t="n">
        <f aca="false">ROUND('Форма 4'!C1264*'Базовые цены за единицу'!I73,2)</f>
        <v>0</v>
      </c>
      <c r="J73" s="64" t="e">
        <f aca="false">ОКРУГЛВСЕ('Форма 4'!C1264*'Базовые цены за единицу'!J73,2)</f>
        <v>#VALUE!</v>
      </c>
      <c r="K73" s="65" t="n">
        <f aca="false">ROUND('Форма 4'!C1264*'Базовые цены за единицу'!K73,2)</f>
        <v>0</v>
      </c>
      <c r="L73" s="70" t="n">
        <f aca="false">ROUND('Форма 4'!C1264*'Базовые цены за единицу'!L73,0)</f>
        <v>0</v>
      </c>
      <c r="M73" s="70" t="n">
        <f aca="false">ROUND('Форма 4'!C1264*'Базовые цены за единицу'!M73,0)</f>
        <v>0</v>
      </c>
      <c r="N73" s="70" t="n">
        <f aca="false">ROUND((C73+E73)*'Форма 4'!C1275/100,0)</f>
        <v>0</v>
      </c>
      <c r="O73" s="70" t="n">
        <f aca="false">ROUND((C73+E73)*'Форма 4'!C1278/100,0)</f>
        <v>0</v>
      </c>
      <c r="P73" s="70" t="n">
        <f aca="false">ROUND('Форма 4'!C1264*'Базовые цены за единицу'!P73,0)</f>
        <v>0</v>
      </c>
      <c r="Q73" s="70" t="n">
        <f aca="false">ROUND('Форма 4'!C1264*'Базовые цены за единицу'!Q73,0)</f>
        <v>0</v>
      </c>
      <c r="R73" s="70" t="n">
        <f aca="false">ROUND('Форма 4'!C1264*'Базовые цены за единицу'!R73,0)</f>
        <v>0</v>
      </c>
      <c r="S73" s="70" t="n">
        <f aca="false">ROUND('Форма 4'!C1264*'Базовые цены за единицу'!S73,0)</f>
        <v>0</v>
      </c>
      <c r="T73" s="70" t="n">
        <f aca="false">ROUND('Форма 4'!C1264*'Базовые цены за единицу'!T73,0)</f>
        <v>0</v>
      </c>
      <c r="U73" s="70" t="n">
        <f aca="false">ROUND('Форма 4'!C1264*'Базовые цены за единицу'!U73,0)</f>
        <v>0</v>
      </c>
      <c r="V73" s="70" t="n">
        <f aca="false">ROUND('Форма 4'!C1264*'Базовые цены за единицу'!V73,0)</f>
        <v>0</v>
      </c>
      <c r="X73" s="65" t="n">
        <f aca="false">ROUND('Форма 4'!C1264*'Базовые цены за единицу'!X73,0)</f>
        <v>0</v>
      </c>
      <c r="Y73" s="65" t="n">
        <f aca="false">IF(Определители!I73="9",ROUND((C73+E73)*(Начисления!M73/100)*('Форма 4'!C1275/100),0),0)</f>
        <v>0</v>
      </c>
      <c r="Z73" s="65" t="n">
        <f aca="false">IF(Определители!I73="9",ROUND((C73+E73)*(100-Начисления!M73/100)*('Форма 4'!C1275/100),0),0)</f>
        <v>0</v>
      </c>
      <c r="AA73" s="65" t="n">
        <f aca="false">IF(Определители!I73="9",ROUND((C73+E73)*(Начисления!M73/100)*('Форма 4'!C1278/100),0),0)</f>
        <v>0</v>
      </c>
      <c r="AB73" s="65" t="n">
        <f aca="false">IF(Определители!I73="9",ROUND((C73+E73)*(100-Начисления!M73/100)*('Форма 4'!C1278/100),0),0)</f>
        <v>0</v>
      </c>
      <c r="AC73" s="65" t="n">
        <f aca="false">IF(Определители!I73="9",ROUND(B73*Начисления!M73/100,0),0)</f>
        <v>0</v>
      </c>
      <c r="AD73" s="65" t="n">
        <f aca="false">IF(Определители!I73="9",ROUND(B73*(100-Начисления!M73)/100,0),0)</f>
        <v>0</v>
      </c>
      <c r="AE73" s="65" t="n">
        <f aca="false">ROUND('Форма 4'!C1264*'Базовые цены за единицу'!AE73,0)</f>
        <v>0</v>
      </c>
    </row>
    <row r="74" customFormat="false" ht="10.2" hidden="false" customHeight="false" outlineLevel="0" collapsed="false">
      <c r="A74" s="70" t="str">
        <f aca="false">'Форма 4'!A1282</f>
        <v>74.</v>
      </c>
      <c r="B74" s="70" t="n">
        <f aca="false">ROUND(C74+D74+F74,0)</f>
        <v>503</v>
      </c>
      <c r="C74" s="70" t="n">
        <f aca="false">ROUND('Форма 4'!C1282*'Базовые цены за единицу'!C74,0)</f>
        <v>81</v>
      </c>
      <c r="D74" s="70" t="n">
        <f aca="false">ROUND('Форма 4'!C1282*'Базовые цены за единицу'!D74,0)</f>
        <v>21</v>
      </c>
      <c r="E74" s="70" t="n">
        <f aca="false">ROUND('Форма 4'!C1282*'Базовые цены за единицу'!E74,0)</f>
        <v>0</v>
      </c>
      <c r="F74" s="70" t="n">
        <f aca="false">ROUND('Форма 4'!C1282*'Базовые цены за единицу'!F74,0)</f>
        <v>401</v>
      </c>
      <c r="G74" s="70" t="n">
        <f aca="false">ROUND('Форма 4'!C1282*'Базовые цены за единицу'!G74,0)</f>
        <v>0</v>
      </c>
      <c r="H74" s="70" t="n">
        <f aca="false">ROUND('Форма 4'!C1282*'Базовые цены за единицу'!H74,0)</f>
        <v>0</v>
      </c>
      <c r="I74" s="65" t="n">
        <f aca="false">ROUND('Форма 4'!C1282*'Базовые цены за единицу'!I74,2)</f>
        <v>7.14</v>
      </c>
      <c r="J74" s="64" t="e">
        <f aca="false">ОКРУГЛВСЕ('Форма 4'!C1282*'Базовые цены за единицу'!J74,2)</f>
        <v>#VALUE!</v>
      </c>
      <c r="K74" s="65" t="n">
        <f aca="false">ROUND('Форма 4'!C1282*'Базовые цены за единицу'!K74,2)</f>
        <v>0.03</v>
      </c>
      <c r="L74" s="70" t="n">
        <f aca="false">ROUND('Форма 4'!C1282*'Базовые цены за единицу'!L74,0)</f>
        <v>0</v>
      </c>
      <c r="M74" s="70" t="n">
        <f aca="false">ROUND('Форма 4'!C1282*'Базовые цены за единицу'!M74,0)</f>
        <v>0</v>
      </c>
      <c r="N74" s="70" t="n">
        <f aca="false">ROUND((C74+E74)*'Форма 4'!C1293/100,0)</f>
        <v>77</v>
      </c>
      <c r="O74" s="70" t="n">
        <f aca="false">ROUND((C74+E74)*'Форма 4'!C1296/100,0)</f>
        <v>53</v>
      </c>
      <c r="P74" s="70" t="n">
        <f aca="false">ROUND('Форма 4'!C1282*'Базовые цены за единицу'!P74,0)</f>
        <v>77</v>
      </c>
      <c r="Q74" s="70" t="n">
        <f aca="false">ROUND('Форма 4'!C1282*'Базовые цены за единицу'!Q74,0)</f>
        <v>0</v>
      </c>
      <c r="R74" s="70" t="n">
        <f aca="false">ROUND('Форма 4'!C1282*'Базовые цены за единицу'!R74,0)</f>
        <v>52</v>
      </c>
      <c r="S74" s="70" t="n">
        <f aca="false">ROUND('Форма 4'!C1282*'Базовые цены за единицу'!S74,0)</f>
        <v>0</v>
      </c>
      <c r="T74" s="70" t="n">
        <f aca="false">ROUND('Форма 4'!C1282*'Базовые цены за единицу'!T74,0)</f>
        <v>0</v>
      </c>
      <c r="U74" s="70" t="n">
        <f aca="false">ROUND('Форма 4'!C1282*'Базовые цены за единицу'!U74,0)</f>
        <v>0</v>
      </c>
      <c r="V74" s="70" t="n">
        <f aca="false">ROUND('Форма 4'!C1282*'Базовые цены за единицу'!V74,0)</f>
        <v>0</v>
      </c>
      <c r="X74" s="65" t="n">
        <f aca="false">ROUND('Форма 4'!C1282*'Базовые цены за единицу'!X74,0)</f>
        <v>0</v>
      </c>
      <c r="Y74" s="65" t="n">
        <f aca="false">IF(Определители!I74="9",ROUND((C74+E74)*(Начисления!M74/100)*('Форма 4'!C1293/100),0),0)</f>
        <v>0</v>
      </c>
      <c r="Z74" s="65" t="n">
        <f aca="false">IF(Определители!I74="9",ROUND((C74+E74)*(100-Начисления!M74/100)*('Форма 4'!C1293/100),0),0)</f>
        <v>0</v>
      </c>
      <c r="AA74" s="65" t="n">
        <f aca="false">IF(Определители!I74="9",ROUND((C74+E74)*(Начисления!M74/100)*('Форма 4'!C1296/100),0),0)</f>
        <v>0</v>
      </c>
      <c r="AB74" s="65" t="n">
        <f aca="false">IF(Определители!I74="9",ROUND((C74+E74)*(100-Начисления!M74/100)*('Форма 4'!C1296/100),0),0)</f>
        <v>0</v>
      </c>
      <c r="AC74" s="65" t="n">
        <f aca="false">IF(Определители!I74="9",ROUND(B74*Начисления!M74/100,0),0)</f>
        <v>0</v>
      </c>
      <c r="AD74" s="65" t="n">
        <f aca="false">IF(Определители!I74="9",ROUND(B74*(100-Начисления!M74)/100,0),0)</f>
        <v>0</v>
      </c>
      <c r="AE74" s="65" t="n">
        <f aca="false">ROUND('Форма 4'!C1282*'Базовые цены за единицу'!AE74,0)</f>
        <v>2</v>
      </c>
    </row>
    <row r="75" customFormat="false" ht="10.2" hidden="false" customHeight="false" outlineLevel="0" collapsed="false">
      <c r="A75" s="70" t="str">
        <f aca="false">'Форма 4'!A1300</f>
        <v>75.</v>
      </c>
      <c r="B75" s="70" t="n">
        <f aca="false">ROUND(C75+D75+F75,0)</f>
        <v>132</v>
      </c>
      <c r="C75" s="70" t="n">
        <f aca="false">ROUND('Форма 4'!C1300*'Базовые цены за единицу'!C75,0)</f>
        <v>49</v>
      </c>
      <c r="D75" s="70" t="n">
        <f aca="false">ROUND('Форма 4'!C1300*'Базовые цены за единицу'!D75,0)</f>
        <v>14</v>
      </c>
      <c r="E75" s="70" t="n">
        <f aca="false">ROUND('Форма 4'!C1300*'Базовые цены за единицу'!E75,0)</f>
        <v>1</v>
      </c>
      <c r="F75" s="70" t="n">
        <f aca="false">ROUND('Форма 4'!C1300*'Базовые цены за единицу'!F75,0)</f>
        <v>69</v>
      </c>
      <c r="G75" s="70" t="n">
        <f aca="false">ROUND('Форма 4'!C1300*'Базовые цены за единицу'!G75,0)</f>
        <v>0</v>
      </c>
      <c r="H75" s="70" t="n">
        <f aca="false">ROUND('Форма 4'!C1300*'Базовые цены за единицу'!H75,0)</f>
        <v>0</v>
      </c>
      <c r="I75" s="65" t="n">
        <f aca="false">ROUND('Форма 4'!C1300*'Базовые цены за единицу'!I75,2)</f>
        <v>4.38</v>
      </c>
      <c r="J75" s="64" t="e">
        <f aca="false">ОКРУГЛВСЕ('Форма 4'!C1300*'Базовые цены за единицу'!J75,2)</f>
        <v>#VALUE!</v>
      </c>
      <c r="K75" s="65" t="n">
        <f aca="false">ROUND('Форма 4'!C1300*'Базовые цены за единицу'!K75,2)</f>
        <v>0.04</v>
      </c>
      <c r="L75" s="70" t="n">
        <f aca="false">ROUND('Форма 4'!C1300*'Базовые цены за единицу'!L75,0)</f>
        <v>0</v>
      </c>
      <c r="M75" s="70" t="n">
        <f aca="false">ROUND('Форма 4'!C1300*'Базовые цены за единицу'!M75,0)</f>
        <v>0</v>
      </c>
      <c r="N75" s="70" t="n">
        <f aca="false">ROUND((C75+E75)*'Форма 4'!C1311/100,0)</f>
        <v>48</v>
      </c>
      <c r="O75" s="70" t="n">
        <f aca="false">ROUND((C75+E75)*'Форма 4'!C1314/100,0)</f>
        <v>33</v>
      </c>
      <c r="P75" s="70" t="n">
        <f aca="false">ROUND('Форма 4'!C1300*'Базовые цены за единицу'!P75,0)</f>
        <v>47</v>
      </c>
      <c r="Q75" s="70" t="n">
        <f aca="false">ROUND('Форма 4'!C1300*'Базовые цены за единицу'!Q75,0)</f>
        <v>1</v>
      </c>
      <c r="R75" s="70" t="n">
        <f aca="false">ROUND('Форма 4'!C1300*'Базовые цены за единицу'!R75,0)</f>
        <v>32</v>
      </c>
      <c r="S75" s="70" t="n">
        <f aca="false">ROUND('Форма 4'!C1300*'Базовые цены за единицу'!S75,0)</f>
        <v>0</v>
      </c>
      <c r="T75" s="70" t="n">
        <f aca="false">ROUND('Форма 4'!C1300*'Базовые цены за единицу'!T75,0)</f>
        <v>0</v>
      </c>
      <c r="U75" s="70" t="n">
        <f aca="false">ROUND('Форма 4'!C1300*'Базовые цены за единицу'!U75,0)</f>
        <v>0</v>
      </c>
      <c r="V75" s="70" t="n">
        <f aca="false">ROUND('Форма 4'!C1300*'Базовые цены за единицу'!V75,0)</f>
        <v>0</v>
      </c>
      <c r="X75" s="65" t="n">
        <f aca="false">ROUND('Форма 4'!C1300*'Базовые цены за единицу'!X75,0)</f>
        <v>0</v>
      </c>
      <c r="Y75" s="65" t="n">
        <f aca="false">IF(Определители!I75="9",ROUND((C75+E75)*(Начисления!M75/100)*('Форма 4'!C1311/100),0),0)</f>
        <v>0</v>
      </c>
      <c r="Z75" s="65" t="n">
        <f aca="false">IF(Определители!I75="9",ROUND((C75+E75)*(100-Начисления!M75/100)*('Форма 4'!C1311/100),0),0)</f>
        <v>0</v>
      </c>
      <c r="AA75" s="65" t="n">
        <f aca="false">IF(Определители!I75="9",ROUND((C75+E75)*(Начисления!M75/100)*('Форма 4'!C1314/100),0),0)</f>
        <v>0</v>
      </c>
      <c r="AB75" s="65" t="n">
        <f aca="false">IF(Определители!I75="9",ROUND((C75+E75)*(100-Начисления!M75/100)*('Форма 4'!C1314/100),0),0)</f>
        <v>0</v>
      </c>
      <c r="AC75" s="65" t="n">
        <f aca="false">IF(Определители!I75="9",ROUND(B75*Начисления!M75/100,0),0)</f>
        <v>0</v>
      </c>
      <c r="AD75" s="65" t="n">
        <f aca="false">IF(Определители!I75="9",ROUND(B75*(100-Начисления!M75)/100,0),0)</f>
        <v>0</v>
      </c>
      <c r="AE75" s="65" t="n">
        <f aca="false">ROUND('Форма 4'!C1300*'Базовые цены за единицу'!AE75,0)</f>
        <v>1</v>
      </c>
    </row>
    <row r="76" customFormat="false" ht="10.2" hidden="false" customHeight="false" outlineLevel="0" collapsed="false">
      <c r="A76" s="70" t="str">
        <f aca="false">'Форма 4'!A1318</f>
        <v>78.</v>
      </c>
      <c r="B76" s="70" t="n">
        <f aca="false">ROUND(C76+D76+F76,0)</f>
        <v>97</v>
      </c>
      <c r="C76" s="70" t="n">
        <f aca="false">ROUND('Форма 4'!C1318*'Базовые цены за единицу'!C76,0)</f>
        <v>0</v>
      </c>
      <c r="D76" s="70" t="n">
        <f aca="false">ROUND('Форма 4'!C1318*'Базовые цены за единицу'!D76,0)</f>
        <v>0</v>
      </c>
      <c r="E76" s="70" t="n">
        <f aca="false">ROUND('Форма 4'!C1318*'Базовые цены за единицу'!E76,0)</f>
        <v>0</v>
      </c>
      <c r="F76" s="70" t="n">
        <f aca="false">ROUND('Форма 4'!C1318*'Базовые цены за единицу'!F76,0)</f>
        <v>97</v>
      </c>
      <c r="G76" s="70" t="n">
        <f aca="false">ROUND('Форма 4'!C1318*'Базовые цены за единицу'!G76,0)</f>
        <v>95</v>
      </c>
      <c r="H76" s="70" t="n">
        <f aca="false">ROUND('Форма 4'!C1318*'Базовые цены за единицу'!H76,0)</f>
        <v>0</v>
      </c>
      <c r="I76" s="65" t="n">
        <f aca="false">ROUND('Форма 4'!C1318*'Базовые цены за единицу'!I76,2)</f>
        <v>0</v>
      </c>
      <c r="J76" s="64" t="e">
        <f aca="false">ОКРУГЛВСЕ('Форма 4'!C1318*'Базовые цены за единицу'!J76,2)</f>
        <v>#VALUE!</v>
      </c>
      <c r="K76" s="65" t="n">
        <f aca="false">ROUND('Форма 4'!C1318*'Базовые цены за единицу'!K76,2)</f>
        <v>0</v>
      </c>
      <c r="L76" s="70" t="n">
        <f aca="false">ROUND('Форма 4'!C1318*'Базовые цены за единицу'!L76,0)</f>
        <v>5</v>
      </c>
      <c r="M76" s="70" t="n">
        <f aca="false">ROUND('Форма 4'!C1318*'Базовые цены за единицу'!M76,0)</f>
        <v>0</v>
      </c>
      <c r="N76" s="70" t="n">
        <f aca="false">ROUND((C76+E76)*'Форма 4'!C1329/100,0)</f>
        <v>0</v>
      </c>
      <c r="O76" s="70" t="n">
        <f aca="false">ROUND((C76+E76)*'Форма 4'!C1332/100,0)</f>
        <v>0</v>
      </c>
      <c r="P76" s="70" t="n">
        <f aca="false">ROUND('Форма 4'!C1318*'Базовые цены за единицу'!P76,0)</f>
        <v>0</v>
      </c>
      <c r="Q76" s="70" t="n">
        <f aca="false">ROUND('Форма 4'!C1318*'Базовые цены за единицу'!Q76,0)</f>
        <v>0</v>
      </c>
      <c r="R76" s="70" t="n">
        <f aca="false">ROUND('Форма 4'!C1318*'Базовые цены за единицу'!R76,0)</f>
        <v>0</v>
      </c>
      <c r="S76" s="70" t="n">
        <f aca="false">ROUND('Форма 4'!C1318*'Базовые цены за единицу'!S76,0)</f>
        <v>0</v>
      </c>
      <c r="T76" s="70" t="n">
        <f aca="false">ROUND('Форма 4'!C1318*'Базовые цены за единицу'!T76,0)</f>
        <v>0</v>
      </c>
      <c r="U76" s="70" t="n">
        <f aca="false">ROUND('Форма 4'!C1318*'Базовые цены за единицу'!U76,0)</f>
        <v>0</v>
      </c>
      <c r="V76" s="70" t="n">
        <f aca="false">ROUND('Форма 4'!C1318*'Базовые цены за единицу'!V76,0)</f>
        <v>0</v>
      </c>
      <c r="X76" s="65" t="n">
        <f aca="false">ROUND('Форма 4'!C1318*'Базовые цены за единицу'!X76,0)</f>
        <v>0</v>
      </c>
      <c r="Y76" s="65" t="n">
        <f aca="false">IF(Определители!I76="9",ROUND((C76+E76)*(Начисления!M76/100)*('Форма 4'!C1329/100),0),0)</f>
        <v>0</v>
      </c>
      <c r="Z76" s="65" t="n">
        <f aca="false">IF(Определители!I76="9",ROUND((C76+E76)*(100-Начисления!M76/100)*('Форма 4'!C1329/100),0),0)</f>
        <v>0</v>
      </c>
      <c r="AA76" s="65" t="n">
        <f aca="false">IF(Определители!I76="9",ROUND((C76+E76)*(Начисления!M76/100)*('Форма 4'!C1332/100),0),0)</f>
        <v>0</v>
      </c>
      <c r="AB76" s="65" t="n">
        <f aca="false">IF(Определители!I76="9",ROUND((C76+E76)*(100-Начисления!M76/100)*('Форма 4'!C1332/100),0),0)</f>
        <v>0</v>
      </c>
      <c r="AC76" s="65" t="n">
        <f aca="false">IF(Определители!I76="9",ROUND(B76*Начисления!M76/100,0),0)</f>
        <v>0</v>
      </c>
      <c r="AD76" s="65" t="n">
        <f aca="false">IF(Определители!I76="9",ROUND(B76*(100-Начисления!M76)/100,0),0)</f>
        <v>0</v>
      </c>
      <c r="AE76" s="65" t="n">
        <f aca="false">ROUND('Форма 4'!C1318*'Базовые цены за единицу'!AE76,0)</f>
        <v>0</v>
      </c>
    </row>
    <row r="77" customFormat="false" ht="10.2" hidden="false" customHeight="false" outlineLevel="0" collapsed="false">
      <c r="A77" s="70" t="str">
        <f aca="false">'Форма 4'!A1336</f>
        <v>79.</v>
      </c>
      <c r="B77" s="70" t="n">
        <f aca="false">ROUND(C77+D77+F77,0)</f>
        <v>9</v>
      </c>
      <c r="C77" s="70" t="n">
        <f aca="false">ROUND('Форма 4'!C1336*'Базовые цены за единицу'!C77,0)</f>
        <v>7</v>
      </c>
      <c r="D77" s="70" t="n">
        <f aca="false">ROUND('Форма 4'!C1336*'Базовые цены за единицу'!D77,0)</f>
        <v>2</v>
      </c>
      <c r="E77" s="70" t="n">
        <f aca="false">ROUND('Форма 4'!C1336*'Базовые цены за единицу'!E77,0)</f>
        <v>0</v>
      </c>
      <c r="F77" s="70" t="n">
        <f aca="false">ROUND('Форма 4'!C1336*'Базовые цены за единицу'!F77,0)</f>
        <v>0</v>
      </c>
      <c r="G77" s="70" t="n">
        <f aca="false">ROUND('Форма 4'!C1336*'Базовые цены за единицу'!G77,0)</f>
        <v>0</v>
      </c>
      <c r="H77" s="70" t="n">
        <f aca="false">ROUND('Форма 4'!C1336*'Базовые цены за единицу'!H77,0)</f>
        <v>0</v>
      </c>
      <c r="I77" s="65" t="n">
        <f aca="false">ROUND('Форма 4'!C1336*'Базовые цены за единицу'!I77,2)</f>
        <v>0.64</v>
      </c>
      <c r="J77" s="64" t="e">
        <f aca="false">ОКРУГЛВСЕ('Форма 4'!C1336*'Базовые цены за единицу'!J77,2)</f>
        <v>#VALUE!</v>
      </c>
      <c r="K77" s="65" t="n">
        <f aca="false">ROUND('Форма 4'!C1336*'Базовые цены за единицу'!K77,2)</f>
        <v>0</v>
      </c>
      <c r="L77" s="70" t="n">
        <f aca="false">ROUND('Форма 4'!C1336*'Базовые цены за единицу'!L77,0)</f>
        <v>0</v>
      </c>
      <c r="M77" s="70" t="n">
        <f aca="false">ROUND('Форма 4'!C1336*'Базовые цены за единицу'!M77,0)</f>
        <v>0</v>
      </c>
      <c r="N77" s="70" t="n">
        <f aca="false">ROUND((C77+E77)*'Форма 4'!C1348/100,0)</f>
        <v>8</v>
      </c>
      <c r="O77" s="70" t="n">
        <f aca="false">ROUND((C77+E77)*'Форма 4'!C1351/100,0)</f>
        <v>5</v>
      </c>
      <c r="P77" s="70" t="n">
        <f aca="false">ROUND('Форма 4'!C1336*'Базовые цены за единицу'!P77,0)</f>
        <v>9</v>
      </c>
      <c r="Q77" s="70" t="n">
        <f aca="false">ROUND('Форма 4'!C1336*'Базовые цены за единицу'!Q77,0)</f>
        <v>0</v>
      </c>
      <c r="R77" s="70" t="n">
        <f aca="false">ROUND('Форма 4'!C1336*'Базовые цены за единицу'!R77,0)</f>
        <v>5</v>
      </c>
      <c r="S77" s="70" t="n">
        <f aca="false">ROUND('Форма 4'!C1336*'Базовые цены за единицу'!S77,0)</f>
        <v>0</v>
      </c>
      <c r="T77" s="70" t="n">
        <f aca="false">ROUND('Форма 4'!C1336*'Базовые цены за единицу'!T77,0)</f>
        <v>0</v>
      </c>
      <c r="U77" s="70" t="n">
        <f aca="false">ROUND('Форма 4'!C1336*'Базовые цены за единицу'!U77,0)</f>
        <v>0</v>
      </c>
      <c r="V77" s="70" t="n">
        <f aca="false">ROUND('Форма 4'!C1336*'Базовые цены за единицу'!V77,0)</f>
        <v>0</v>
      </c>
      <c r="X77" s="65" t="n">
        <f aca="false">ROUND('Форма 4'!C1336*'Базовые цены за единицу'!X77,0)</f>
        <v>0</v>
      </c>
      <c r="Y77" s="65" t="n">
        <f aca="false">IF(Определители!I77="9",ROUND((C77+E77)*(Начисления!M77/100)*('Форма 4'!C1348/100),0),0)</f>
        <v>0</v>
      </c>
      <c r="Z77" s="65" t="n">
        <f aca="false">IF(Определители!I77="9",ROUND((C77+E77)*(100-Начисления!M77/100)*('Форма 4'!C1348/100),0),0)</f>
        <v>0</v>
      </c>
      <c r="AA77" s="65" t="n">
        <f aca="false">IF(Определители!I77="9",ROUND((C77+E77)*(Начисления!M77/100)*('Форма 4'!C1351/100),0),0)</f>
        <v>0</v>
      </c>
      <c r="AB77" s="65" t="n">
        <f aca="false">IF(Определители!I77="9",ROUND((C77+E77)*(100-Начисления!M77/100)*('Форма 4'!C1351/100),0),0)</f>
        <v>0</v>
      </c>
      <c r="AC77" s="65" t="n">
        <f aca="false">IF(Определители!I77="9",ROUND(B77*Начисления!M77/100,0),0)</f>
        <v>0</v>
      </c>
      <c r="AD77" s="65" t="n">
        <f aca="false">IF(Определители!I77="9",ROUND(B77*(100-Начисления!M77)/100,0),0)</f>
        <v>0</v>
      </c>
      <c r="AE77" s="65" t="n">
        <f aca="false">ROUND('Форма 4'!C1336*'Базовые цены за единицу'!AE77,0)</f>
        <v>0</v>
      </c>
    </row>
    <row r="78" customFormat="false" ht="10.2" hidden="false" customHeight="false" outlineLevel="0" collapsed="false">
      <c r="A78" s="70" t="str">
        <f aca="false">'Форма 4'!A1355</f>
        <v>80.</v>
      </c>
      <c r="B78" s="70" t="n">
        <f aca="false">ROUND(C78+D78+F78,0)</f>
        <v>185</v>
      </c>
      <c r="C78" s="70" t="n">
        <f aca="false">ROUND('Форма 4'!C1355*'Базовые цены за единицу'!C78,0)</f>
        <v>22</v>
      </c>
      <c r="D78" s="70" t="n">
        <f aca="false">ROUND('Форма 4'!C1355*'Базовые цены за единицу'!D78,0)</f>
        <v>7</v>
      </c>
      <c r="E78" s="70" t="n">
        <f aca="false">ROUND('Форма 4'!C1355*'Базовые цены за единицу'!E78,0)</f>
        <v>0</v>
      </c>
      <c r="F78" s="70" t="n">
        <f aca="false">ROUND('Форма 4'!C1355*'Базовые цены за единицу'!F78,0)</f>
        <v>156</v>
      </c>
      <c r="G78" s="70" t="n">
        <f aca="false">ROUND('Форма 4'!C1355*'Базовые цены за единицу'!G78,0)</f>
        <v>0</v>
      </c>
      <c r="H78" s="70" t="n">
        <f aca="false">ROUND('Форма 4'!C1355*'Базовые цены за единицу'!H78,0)</f>
        <v>0</v>
      </c>
      <c r="I78" s="65" t="n">
        <f aca="false">ROUND('Форма 4'!C1355*'Базовые цены за единицу'!I78,2)</f>
        <v>1.83</v>
      </c>
      <c r="J78" s="64" t="e">
        <f aca="false">ОКРУГЛВСЕ('Форма 4'!C1355*'Базовые цены за единицу'!J78,2)</f>
        <v>#VALUE!</v>
      </c>
      <c r="K78" s="65" t="n">
        <f aca="false">ROUND('Форма 4'!C1355*'Базовые цены за единицу'!K78,2)</f>
        <v>0.01</v>
      </c>
      <c r="L78" s="70" t="n">
        <f aca="false">ROUND('Форма 4'!C1355*'Базовые цены за единицу'!L78,0)</f>
        <v>0</v>
      </c>
      <c r="M78" s="70" t="n">
        <f aca="false">ROUND('Форма 4'!C1355*'Базовые цены за единицу'!M78,0)</f>
        <v>0</v>
      </c>
      <c r="N78" s="70" t="n">
        <f aca="false">ROUND((C78+E78)*'Форма 4'!C1367/100,0)</f>
        <v>25</v>
      </c>
      <c r="O78" s="70" t="n">
        <f aca="false">ROUND((C78+E78)*'Форма 4'!C1370/100,0)</f>
        <v>16</v>
      </c>
      <c r="P78" s="70" t="n">
        <f aca="false">ROUND('Форма 4'!C1355*'Базовые цены за единицу'!P78,0)</f>
        <v>25</v>
      </c>
      <c r="Q78" s="70" t="n">
        <f aca="false">ROUND('Форма 4'!C1355*'Базовые цены за единицу'!Q78,0)</f>
        <v>0</v>
      </c>
      <c r="R78" s="70" t="n">
        <f aca="false">ROUND('Форма 4'!C1355*'Базовые цены за единицу'!R78,0)</f>
        <v>15</v>
      </c>
      <c r="S78" s="70" t="n">
        <f aca="false">ROUND('Форма 4'!C1355*'Базовые цены за единицу'!S78,0)</f>
        <v>0</v>
      </c>
      <c r="T78" s="70" t="n">
        <f aca="false">ROUND('Форма 4'!C1355*'Базовые цены за единицу'!T78,0)</f>
        <v>0</v>
      </c>
      <c r="U78" s="70" t="n">
        <f aca="false">ROUND('Форма 4'!C1355*'Базовые цены за единицу'!U78,0)</f>
        <v>0</v>
      </c>
      <c r="V78" s="70" t="n">
        <f aca="false">ROUND('Форма 4'!C1355*'Базовые цены за единицу'!V78,0)</f>
        <v>0</v>
      </c>
      <c r="X78" s="65" t="n">
        <f aca="false">ROUND('Форма 4'!C1355*'Базовые цены за единицу'!X78,0)</f>
        <v>0</v>
      </c>
      <c r="Y78" s="65" t="n">
        <f aca="false">IF(Определители!I78="9",ROUND((C78+E78)*(Начисления!M78/100)*('Форма 4'!C1367/100),0),0)</f>
        <v>0</v>
      </c>
      <c r="Z78" s="65" t="n">
        <f aca="false">IF(Определители!I78="9",ROUND((C78+E78)*(100-Начисления!M78/100)*('Форма 4'!C1367/100),0),0)</f>
        <v>0</v>
      </c>
      <c r="AA78" s="65" t="n">
        <f aca="false">IF(Определители!I78="9",ROUND((C78+E78)*(Начисления!M78/100)*('Форма 4'!C1370/100),0),0)</f>
        <v>0</v>
      </c>
      <c r="AB78" s="65" t="n">
        <f aca="false">IF(Определители!I78="9",ROUND((C78+E78)*(100-Начисления!M78/100)*('Форма 4'!C1370/100),0),0)</f>
        <v>0</v>
      </c>
      <c r="AC78" s="65" t="n">
        <f aca="false">IF(Определители!I78="9",ROUND(B78*Начисления!M78/100,0),0)</f>
        <v>0</v>
      </c>
      <c r="AD78" s="65" t="n">
        <f aca="false">IF(Определители!I78="9",ROUND(B78*(100-Начисления!M78)/100,0),0)</f>
        <v>0</v>
      </c>
      <c r="AE78" s="65" t="n">
        <f aca="false">ROUND('Форма 4'!C1355*'Базовые цены за единицу'!AE78,0)</f>
        <v>0</v>
      </c>
    </row>
    <row r="79" customFormat="false" ht="10.2" hidden="false" customHeight="false" outlineLevel="0" collapsed="false">
      <c r="A79" s="70" t="str">
        <f aca="false">'Форма 4'!A1374</f>
        <v>81.</v>
      </c>
      <c r="B79" s="70" t="n">
        <f aca="false">ROUND(C79+D79+F79,0)</f>
        <v>842</v>
      </c>
      <c r="C79" s="70" t="n">
        <f aca="false">ROUND('Форма 4'!C1374*'Базовые цены за единицу'!C79,0)</f>
        <v>146</v>
      </c>
      <c r="D79" s="70" t="n">
        <f aca="false">ROUND('Форма 4'!C1374*'Базовые цены за единицу'!D79,0)</f>
        <v>51</v>
      </c>
      <c r="E79" s="70" t="n">
        <f aca="false">ROUND('Форма 4'!C1374*'Базовые цены за единицу'!E79,0)</f>
        <v>1</v>
      </c>
      <c r="F79" s="70" t="n">
        <f aca="false">ROUND('Форма 4'!C1374*'Базовые цены за единицу'!F79,0)</f>
        <v>645</v>
      </c>
      <c r="G79" s="70" t="n">
        <f aca="false">ROUND('Форма 4'!C1374*'Базовые цены за единицу'!G79,0)</f>
        <v>403</v>
      </c>
      <c r="H79" s="70" t="n">
        <f aca="false">ROUND('Форма 4'!C1374*'Базовые цены за единицу'!H79,0)</f>
        <v>0</v>
      </c>
      <c r="I79" s="65" t="n">
        <f aca="false">ROUND('Форма 4'!C1374*'Базовые цены за единицу'!I79,2)</f>
        <v>13.4</v>
      </c>
      <c r="J79" s="64" t="e">
        <f aca="false">ОКРУГЛВСЕ('Форма 4'!C1374*'Базовые цены за единицу'!J79,2)</f>
        <v>#VALUE!</v>
      </c>
      <c r="K79" s="65" t="n">
        <f aca="false">ROUND('Форма 4'!C1374*'Базовые цены за единицу'!K79,2)</f>
        <v>0.12</v>
      </c>
      <c r="L79" s="70" t="n">
        <f aca="false">ROUND('Форма 4'!C1374*'Базовые цены за единицу'!L79,0)</f>
        <v>0</v>
      </c>
      <c r="M79" s="70" t="n">
        <f aca="false">ROUND('Форма 4'!C1374*'Базовые цены за единицу'!M79,0)</f>
        <v>0</v>
      </c>
      <c r="N79" s="70" t="n">
        <f aca="false">ROUND((C79+E79)*'Форма 4'!C1387/100,0)</f>
        <v>169</v>
      </c>
      <c r="O79" s="70" t="n">
        <f aca="false">ROUND((C79+E79)*'Форма 4'!C1390/100,0)</f>
        <v>104</v>
      </c>
      <c r="P79" s="70" t="n">
        <f aca="false">ROUND('Форма 4'!C1374*'Базовые цены за единицу'!P79,0)</f>
        <v>168</v>
      </c>
      <c r="Q79" s="70" t="n">
        <f aca="false">ROUND('Форма 4'!C1374*'Базовые цены за единицу'!Q79,0)</f>
        <v>2</v>
      </c>
      <c r="R79" s="70" t="n">
        <f aca="false">ROUND('Форма 4'!C1374*'Базовые цены за единицу'!R79,0)</f>
        <v>103</v>
      </c>
      <c r="S79" s="70" t="n">
        <f aca="false">ROUND('Форма 4'!C1374*'Базовые цены за единицу'!S79,0)</f>
        <v>1</v>
      </c>
      <c r="T79" s="70" t="n">
        <f aca="false">ROUND('Форма 4'!C1374*'Базовые цены за единицу'!T79,0)</f>
        <v>0</v>
      </c>
      <c r="U79" s="70" t="n">
        <f aca="false">ROUND('Форма 4'!C1374*'Базовые цены за единицу'!U79,0)</f>
        <v>0</v>
      </c>
      <c r="V79" s="70" t="n">
        <f aca="false">ROUND('Форма 4'!C1374*'Базовые цены за единицу'!V79,0)</f>
        <v>0</v>
      </c>
      <c r="X79" s="65" t="n">
        <f aca="false">ROUND('Форма 4'!C1374*'Базовые цены за единицу'!X79,0)</f>
        <v>0</v>
      </c>
      <c r="Y79" s="65" t="n">
        <f aca="false">IF(Определители!I79="9",ROUND((C79+E79)*(Начисления!M79/100)*('Форма 4'!C1387/100),0),0)</f>
        <v>0</v>
      </c>
      <c r="Z79" s="65" t="n">
        <f aca="false">IF(Определители!I79="9",ROUND((C79+E79)*(100-Начисления!M79/100)*('Форма 4'!C1387/100),0),0)</f>
        <v>0</v>
      </c>
      <c r="AA79" s="65" t="n">
        <f aca="false">IF(Определители!I79="9",ROUND((C79+E79)*(Начисления!M79/100)*('Форма 4'!C1390/100),0),0)</f>
        <v>0</v>
      </c>
      <c r="AB79" s="65" t="n">
        <f aca="false">IF(Определители!I79="9",ROUND((C79+E79)*(100-Начисления!M79/100)*('Форма 4'!C1390/100),0),0)</f>
        <v>0</v>
      </c>
      <c r="AC79" s="65" t="n">
        <f aca="false">IF(Определители!I79="9",ROUND(B79*Начисления!M79/100,0),0)</f>
        <v>0</v>
      </c>
      <c r="AD79" s="65" t="n">
        <f aca="false">IF(Определители!I79="9",ROUND(B79*(100-Начисления!M79)/100,0),0)</f>
        <v>0</v>
      </c>
      <c r="AE79" s="65" t="n">
        <f aca="false">ROUND('Форма 4'!C1374*'Базовые цены за единицу'!AE79,0)</f>
        <v>0</v>
      </c>
    </row>
    <row r="80" customFormat="false" ht="10.2" hidden="false" customHeight="false" outlineLevel="0" collapsed="false">
      <c r="A80" s="70" t="str">
        <f aca="false">'Форма 4'!A1394</f>
        <v>85.</v>
      </c>
      <c r="B80" s="70" t="n">
        <f aca="false">ROUND(C80+D80+F80,0)</f>
        <v>1886</v>
      </c>
      <c r="C80" s="70" t="n">
        <f aca="false">ROUND('Форма 4'!C1394*'Базовые цены за единицу'!C80,0)</f>
        <v>0</v>
      </c>
      <c r="D80" s="70" t="n">
        <f aca="false">ROUND('Форма 4'!C1394*'Базовые цены за единицу'!D80,0)</f>
        <v>0</v>
      </c>
      <c r="E80" s="70" t="n">
        <f aca="false">ROUND('Форма 4'!C1394*'Базовые цены за единицу'!E80,0)</f>
        <v>0</v>
      </c>
      <c r="F80" s="70" t="n">
        <f aca="false">ROUND('Форма 4'!C1394*'Базовые цены за единицу'!F80,0)</f>
        <v>1886</v>
      </c>
      <c r="G80" s="70" t="n">
        <f aca="false">ROUND('Форма 4'!C1394*'Базовые цены за единицу'!G80,0)</f>
        <v>1848</v>
      </c>
      <c r="H80" s="70" t="n">
        <f aca="false">ROUND('Форма 4'!C1394*'Базовые цены за единицу'!H80,0)</f>
        <v>0</v>
      </c>
      <c r="I80" s="65" t="n">
        <f aca="false">ROUND('Форма 4'!C1394*'Базовые цены за единицу'!I80,2)</f>
        <v>0</v>
      </c>
      <c r="J80" s="64" t="e">
        <f aca="false">ОКРУГЛВСЕ('Форма 4'!C1394*'Базовые цены за единицу'!J80,2)</f>
        <v>#VALUE!</v>
      </c>
      <c r="K80" s="65" t="n">
        <f aca="false">ROUND('Форма 4'!C1394*'Базовые цены за единицу'!K80,2)</f>
        <v>0</v>
      </c>
      <c r="L80" s="70" t="n">
        <f aca="false">ROUND('Форма 4'!C1394*'Базовые цены за единицу'!L80,0)</f>
        <v>0</v>
      </c>
      <c r="M80" s="70" t="n">
        <f aca="false">ROUND('Форма 4'!C1394*'Базовые цены за единицу'!M80,0)</f>
        <v>0</v>
      </c>
      <c r="N80" s="70" t="n">
        <f aca="false">ROUND((C80+E80)*'Форма 4'!C1405/100,0)</f>
        <v>0</v>
      </c>
      <c r="O80" s="70" t="n">
        <f aca="false">ROUND((C80+E80)*'Форма 4'!C1408/100,0)</f>
        <v>0</v>
      </c>
      <c r="P80" s="70" t="n">
        <f aca="false">ROUND('Форма 4'!C1394*'Базовые цены за единицу'!P80,0)</f>
        <v>0</v>
      </c>
      <c r="Q80" s="70" t="n">
        <f aca="false">ROUND('Форма 4'!C1394*'Базовые цены за единицу'!Q80,0)</f>
        <v>0</v>
      </c>
      <c r="R80" s="70" t="n">
        <f aca="false">ROUND('Форма 4'!C1394*'Базовые цены за единицу'!R80,0)</f>
        <v>0</v>
      </c>
      <c r="S80" s="70" t="n">
        <f aca="false">ROUND('Форма 4'!C1394*'Базовые цены за единицу'!S80,0)</f>
        <v>0</v>
      </c>
      <c r="T80" s="70" t="n">
        <f aca="false">ROUND('Форма 4'!C1394*'Базовые цены за единицу'!T80,0)</f>
        <v>0</v>
      </c>
      <c r="U80" s="70" t="n">
        <f aca="false">ROUND('Форма 4'!C1394*'Базовые цены за единицу'!U80,0)</f>
        <v>0</v>
      </c>
      <c r="V80" s="70" t="n">
        <f aca="false">ROUND('Форма 4'!C1394*'Базовые цены за единицу'!V80,0)</f>
        <v>0</v>
      </c>
      <c r="X80" s="65" t="n">
        <f aca="false">ROUND('Форма 4'!C1394*'Базовые цены за единицу'!X80,0)</f>
        <v>0</v>
      </c>
      <c r="Y80" s="65" t="n">
        <f aca="false">IF(Определители!I80="9",ROUND((C80+E80)*(Начисления!M80/100)*('Форма 4'!C1405/100),0),0)</f>
        <v>0</v>
      </c>
      <c r="Z80" s="65" t="n">
        <f aca="false">IF(Определители!I80="9",ROUND((C80+E80)*(100-Начисления!M80/100)*('Форма 4'!C1405/100),0),0)</f>
        <v>0</v>
      </c>
      <c r="AA80" s="65" t="n">
        <f aca="false">IF(Определители!I80="9",ROUND((C80+E80)*(Начисления!M80/100)*('Форма 4'!C1408/100),0),0)</f>
        <v>0</v>
      </c>
      <c r="AB80" s="65" t="n">
        <f aca="false">IF(Определители!I80="9",ROUND((C80+E80)*(100-Начисления!M80/100)*('Форма 4'!C1408/100),0),0)</f>
        <v>0</v>
      </c>
      <c r="AC80" s="65" t="n">
        <f aca="false">IF(Определители!I80="9",ROUND(B80*Начисления!M80/100,0),0)</f>
        <v>0</v>
      </c>
      <c r="AD80" s="65" t="n">
        <f aca="false">IF(Определители!I80="9",ROUND(B80*(100-Начисления!M80)/100,0),0)</f>
        <v>0</v>
      </c>
      <c r="AE80" s="65" t="n">
        <f aca="false">ROUND('Форма 4'!C1394*'Базовые цены за единицу'!AE80,0)</f>
        <v>0</v>
      </c>
    </row>
    <row r="81" customFormat="false" ht="10.2" hidden="false" customHeight="false" outlineLevel="0" collapsed="false">
      <c r="A81" s="70" t="str">
        <f aca="false">'Форма 4'!A1412</f>
        <v>86.</v>
      </c>
      <c r="B81" s="70" t="n">
        <f aca="false">ROUND(C81+D81+F81,0)</f>
        <v>2199</v>
      </c>
      <c r="C81" s="70" t="n">
        <f aca="false">ROUND('Форма 4'!C1412*'Базовые цены за единицу'!C81,0)</f>
        <v>39</v>
      </c>
      <c r="D81" s="70" t="n">
        <f aca="false">ROUND('Форма 4'!C1412*'Базовые цены за единицу'!D81,0)</f>
        <v>39</v>
      </c>
      <c r="E81" s="70" t="n">
        <f aca="false">ROUND('Форма 4'!C1412*'Базовые цены за единицу'!E81,0)</f>
        <v>1</v>
      </c>
      <c r="F81" s="70" t="n">
        <f aca="false">ROUND('Форма 4'!C1412*'Базовые цены за единицу'!F81,0)</f>
        <v>2121</v>
      </c>
      <c r="G81" s="70" t="n">
        <f aca="false">ROUND('Форма 4'!C1412*'Базовые цены за единицу'!G81,0)</f>
        <v>0</v>
      </c>
      <c r="H81" s="70" t="n">
        <f aca="false">ROUND('Форма 4'!C1412*'Базовые цены за единицу'!H81,0)</f>
        <v>0</v>
      </c>
      <c r="I81" s="65" t="n">
        <f aca="false">ROUND('Форма 4'!C1412*'Базовые цены за единицу'!I81,2)</f>
        <v>3.46</v>
      </c>
      <c r="J81" s="64" t="e">
        <f aca="false">ОКРУГЛВСЕ('Форма 4'!C1412*'Базовые цены за единицу'!J81,2)</f>
        <v>#VALUE!</v>
      </c>
      <c r="K81" s="65" t="n">
        <f aca="false">ROUND('Форма 4'!C1412*'Базовые цены за единицу'!K81,2)</f>
        <v>0.06</v>
      </c>
      <c r="L81" s="70" t="n">
        <f aca="false">ROUND('Форма 4'!C1412*'Базовые цены за единицу'!L81,0)</f>
        <v>0</v>
      </c>
      <c r="M81" s="70" t="n">
        <f aca="false">ROUND('Форма 4'!C1412*'Базовые цены за единицу'!M81,0)</f>
        <v>0</v>
      </c>
      <c r="N81" s="70" t="n">
        <f aca="false">ROUND((C81+E81)*'Форма 4'!C1424/100,0)</f>
        <v>46</v>
      </c>
      <c r="O81" s="70" t="n">
        <f aca="false">ROUND((C81+E81)*'Форма 4'!C1427/100,0)</f>
        <v>28</v>
      </c>
      <c r="P81" s="70" t="n">
        <f aca="false">ROUND('Форма 4'!C1412*'Базовые цены за единицу'!P81,0)</f>
        <v>44</v>
      </c>
      <c r="Q81" s="70" t="n">
        <f aca="false">ROUND('Форма 4'!C1412*'Базовые цены за единицу'!Q81,0)</f>
        <v>1</v>
      </c>
      <c r="R81" s="70" t="n">
        <f aca="false">ROUND('Форма 4'!C1412*'Базовые цены за единицу'!R81,0)</f>
        <v>27</v>
      </c>
      <c r="S81" s="70" t="n">
        <f aca="false">ROUND('Форма 4'!C1412*'Базовые цены за единицу'!S81,0)</f>
        <v>1</v>
      </c>
      <c r="T81" s="70" t="n">
        <f aca="false">ROUND('Форма 4'!C1412*'Базовые цены за единицу'!T81,0)</f>
        <v>0</v>
      </c>
      <c r="U81" s="70" t="n">
        <f aca="false">ROUND('Форма 4'!C1412*'Базовые цены за единицу'!U81,0)</f>
        <v>0</v>
      </c>
      <c r="V81" s="70" t="n">
        <f aca="false">ROUND('Форма 4'!C1412*'Базовые цены за единицу'!V81,0)</f>
        <v>0</v>
      </c>
      <c r="X81" s="65" t="n">
        <f aca="false">ROUND('Форма 4'!C1412*'Базовые цены за единицу'!X81,0)</f>
        <v>0</v>
      </c>
      <c r="Y81" s="65" t="n">
        <f aca="false">IF(Определители!I81="9",ROUND((C81+E81)*(Начисления!M81/100)*('Форма 4'!C1424/100),0),0)</f>
        <v>0</v>
      </c>
      <c r="Z81" s="65" t="n">
        <f aca="false">IF(Определители!I81="9",ROUND((C81+E81)*(100-Начисления!M81/100)*('Форма 4'!C1424/100),0),0)</f>
        <v>0</v>
      </c>
      <c r="AA81" s="65" t="n">
        <f aca="false">IF(Определители!I81="9",ROUND((C81+E81)*(Начисления!M81/100)*('Форма 4'!C1427/100),0),0)</f>
        <v>0</v>
      </c>
      <c r="AB81" s="65" t="n">
        <f aca="false">IF(Определители!I81="9",ROUND((C81+E81)*(100-Начисления!M81/100)*('Форма 4'!C1427/100),0),0)</f>
        <v>0</v>
      </c>
      <c r="AC81" s="65" t="n">
        <f aca="false">IF(Определители!I81="9",ROUND(B81*Начисления!M81/100,0),0)</f>
        <v>0</v>
      </c>
      <c r="AD81" s="65" t="n">
        <f aca="false">IF(Определители!I81="9",ROUND(B81*(100-Начисления!M81)/100,0),0)</f>
        <v>0</v>
      </c>
      <c r="AE81" s="65" t="n">
        <f aca="false">ROUND('Форма 4'!C1412*'Базовые цены за единицу'!AE81,0)</f>
        <v>0</v>
      </c>
    </row>
    <row r="82" customFormat="false" ht="10.2" hidden="false" customHeight="false" outlineLevel="0" collapsed="false">
      <c r="A82" s="70" t="str">
        <f aca="false">'Форма 4'!A1431</f>
        <v>88.</v>
      </c>
      <c r="B82" s="70" t="n">
        <f aca="false">ROUND(C82+D82+F82,0)</f>
        <v>148</v>
      </c>
      <c r="C82" s="70" t="n">
        <f aca="false">ROUND('Форма 4'!C1431*'Базовые цены за единицу'!C82,0)</f>
        <v>18</v>
      </c>
      <c r="D82" s="70" t="n">
        <f aca="false">ROUND('Форма 4'!C1431*'Базовые цены за единицу'!D82,0)</f>
        <v>7</v>
      </c>
      <c r="E82" s="70" t="n">
        <f aca="false">ROUND('Форма 4'!C1431*'Базовые цены за единицу'!E82,0)</f>
        <v>0</v>
      </c>
      <c r="F82" s="70" t="n">
        <f aca="false">ROUND('Форма 4'!C1431*'Базовые цены за единицу'!F82,0)</f>
        <v>123</v>
      </c>
      <c r="G82" s="70" t="n">
        <f aca="false">ROUND('Форма 4'!C1431*'Базовые цены за единицу'!G82,0)</f>
        <v>0</v>
      </c>
      <c r="H82" s="70" t="n">
        <f aca="false">ROUND('Форма 4'!C1431*'Базовые цены за единицу'!H82,0)</f>
        <v>0</v>
      </c>
      <c r="I82" s="65" t="n">
        <f aca="false">ROUND('Форма 4'!C1431*'Базовые цены за единицу'!I82,2)</f>
        <v>1.69</v>
      </c>
      <c r="J82" s="64" t="e">
        <f aca="false">ОКРУГЛВСЕ('Форма 4'!C1431*'Базовые цены за единицу'!J82,2)</f>
        <v>#VALUE!</v>
      </c>
      <c r="K82" s="65" t="n">
        <f aca="false">ROUND('Форма 4'!C1431*'Базовые цены за единицу'!K82,2)</f>
        <v>0</v>
      </c>
      <c r="L82" s="70" t="n">
        <f aca="false">ROUND('Форма 4'!C1431*'Базовые цены за единицу'!L82,0)</f>
        <v>0</v>
      </c>
      <c r="M82" s="70" t="n">
        <f aca="false">ROUND('Форма 4'!C1431*'Базовые цены за единицу'!M82,0)</f>
        <v>0</v>
      </c>
      <c r="N82" s="70" t="n">
        <f aca="false">ROUND((C82+E82)*'Форма 4'!C1443/100,0)</f>
        <v>21</v>
      </c>
      <c r="O82" s="70" t="n">
        <f aca="false">ROUND((C82+E82)*'Форма 4'!C1446/100,0)</f>
        <v>13</v>
      </c>
      <c r="P82" s="70" t="n">
        <f aca="false">ROUND('Форма 4'!C1431*'Базовые цены за единицу'!P82,0)</f>
        <v>21</v>
      </c>
      <c r="Q82" s="70" t="n">
        <f aca="false">ROUND('Форма 4'!C1431*'Базовые цены за единицу'!Q82,0)</f>
        <v>0</v>
      </c>
      <c r="R82" s="70" t="n">
        <f aca="false">ROUND('Форма 4'!C1431*'Базовые цены за единицу'!R82,0)</f>
        <v>13</v>
      </c>
      <c r="S82" s="70" t="n">
        <f aca="false">ROUND('Форма 4'!C1431*'Базовые цены за единицу'!S82,0)</f>
        <v>0</v>
      </c>
      <c r="T82" s="70" t="n">
        <f aca="false">ROUND('Форма 4'!C1431*'Базовые цены за единицу'!T82,0)</f>
        <v>0</v>
      </c>
      <c r="U82" s="70" t="n">
        <f aca="false">ROUND('Форма 4'!C1431*'Базовые цены за единицу'!U82,0)</f>
        <v>0</v>
      </c>
      <c r="V82" s="70" t="n">
        <f aca="false">ROUND('Форма 4'!C1431*'Базовые цены за единицу'!V82,0)</f>
        <v>0</v>
      </c>
      <c r="X82" s="65" t="n">
        <f aca="false">ROUND('Форма 4'!C1431*'Базовые цены за единицу'!X82,0)</f>
        <v>0</v>
      </c>
      <c r="Y82" s="65" t="n">
        <f aca="false">IF(Определители!I82="9",ROUND((C82+E82)*(Начисления!M82/100)*('Форма 4'!C1443/100),0),0)</f>
        <v>0</v>
      </c>
      <c r="Z82" s="65" t="n">
        <f aca="false">IF(Определители!I82="9",ROUND((C82+E82)*(100-Начисления!M82/100)*('Форма 4'!C1443/100),0),0)</f>
        <v>0</v>
      </c>
      <c r="AA82" s="65" t="n">
        <f aca="false">IF(Определители!I82="9",ROUND((C82+E82)*(Начисления!M82/100)*('Форма 4'!C1446/100),0),0)</f>
        <v>0</v>
      </c>
      <c r="AB82" s="65" t="n">
        <f aca="false">IF(Определители!I82="9",ROUND((C82+E82)*(100-Начисления!M82/100)*('Форма 4'!C1446/100),0),0)</f>
        <v>0</v>
      </c>
      <c r="AC82" s="65" t="n">
        <f aca="false">IF(Определители!I82="9",ROUND(B82*Начисления!M82/100,0),0)</f>
        <v>0</v>
      </c>
      <c r="AD82" s="65" t="n">
        <f aca="false">IF(Определители!I82="9",ROUND(B82*(100-Начисления!M82)/100,0),0)</f>
        <v>0</v>
      </c>
      <c r="AE82" s="65" t="n">
        <f aca="false">ROUND('Форма 4'!C1431*'Базовые цены за единицу'!AE82,0)</f>
        <v>0</v>
      </c>
    </row>
    <row r="83" customFormat="false" ht="10.2" hidden="false" customHeight="false" outlineLevel="0" collapsed="false">
      <c r="A83" s="70" t="str">
        <f aca="false">'Форма 4'!A1450</f>
        <v>89.</v>
      </c>
      <c r="B83" s="70" t="n">
        <f aca="false">ROUND(C83+D83+F83,0)</f>
        <v>226</v>
      </c>
      <c r="C83" s="70" t="n">
        <f aca="false">ROUND('Форма 4'!C1450*'Базовые цены за единицу'!C83,0)</f>
        <v>0</v>
      </c>
      <c r="D83" s="70" t="n">
        <f aca="false">ROUND('Форма 4'!C1450*'Базовые цены за единицу'!D83,0)</f>
        <v>0</v>
      </c>
      <c r="E83" s="70" t="n">
        <f aca="false">ROUND('Форма 4'!C1450*'Базовые цены за единицу'!E83,0)</f>
        <v>0</v>
      </c>
      <c r="F83" s="70" t="n">
        <f aca="false">ROUND('Форма 4'!C1450*'Базовые цены за единицу'!F83,0)</f>
        <v>226</v>
      </c>
      <c r="G83" s="70" t="n">
        <f aca="false">ROUND('Форма 4'!C1450*'Базовые цены за единицу'!G83,0)</f>
        <v>221</v>
      </c>
      <c r="H83" s="70" t="n">
        <f aca="false">ROUND('Форма 4'!C1450*'Базовые цены за единицу'!H83,0)</f>
        <v>0</v>
      </c>
      <c r="I83" s="65" t="n">
        <f aca="false">ROUND('Форма 4'!C1450*'Базовые цены за единицу'!I83,2)</f>
        <v>0</v>
      </c>
      <c r="J83" s="64" t="e">
        <f aca="false">ОКРУГЛВСЕ('Форма 4'!C1450*'Базовые цены за единицу'!J83,2)</f>
        <v>#VALUE!</v>
      </c>
      <c r="K83" s="65" t="n">
        <f aca="false">ROUND('Форма 4'!C1450*'Базовые цены за единицу'!K83,2)</f>
        <v>0</v>
      </c>
      <c r="L83" s="70" t="n">
        <f aca="false">ROUND('Форма 4'!C1450*'Базовые цены за единицу'!L83,0)</f>
        <v>0</v>
      </c>
      <c r="M83" s="70" t="n">
        <f aca="false">ROUND('Форма 4'!C1450*'Базовые цены за единицу'!M83,0)</f>
        <v>0</v>
      </c>
      <c r="N83" s="70" t="n">
        <f aca="false">ROUND((C83+E83)*'Форма 4'!C1461/100,0)</f>
        <v>0</v>
      </c>
      <c r="O83" s="70" t="n">
        <f aca="false">ROUND((C83+E83)*'Форма 4'!C1464/100,0)</f>
        <v>0</v>
      </c>
      <c r="P83" s="70" t="n">
        <f aca="false">ROUND('Форма 4'!C1450*'Базовые цены за единицу'!P83,0)</f>
        <v>0</v>
      </c>
      <c r="Q83" s="70" t="n">
        <f aca="false">ROUND('Форма 4'!C1450*'Базовые цены за единицу'!Q83,0)</f>
        <v>0</v>
      </c>
      <c r="R83" s="70" t="n">
        <f aca="false">ROUND('Форма 4'!C1450*'Базовые цены за единицу'!R83,0)</f>
        <v>0</v>
      </c>
      <c r="S83" s="70" t="n">
        <f aca="false">ROUND('Форма 4'!C1450*'Базовые цены за единицу'!S83,0)</f>
        <v>0</v>
      </c>
      <c r="T83" s="70" t="n">
        <f aca="false">ROUND('Форма 4'!C1450*'Базовые цены за единицу'!T83,0)</f>
        <v>0</v>
      </c>
      <c r="U83" s="70" t="n">
        <f aca="false">ROUND('Форма 4'!C1450*'Базовые цены за единицу'!U83,0)</f>
        <v>0</v>
      </c>
      <c r="V83" s="70" t="n">
        <f aca="false">ROUND('Форма 4'!C1450*'Базовые цены за единицу'!V83,0)</f>
        <v>0</v>
      </c>
      <c r="X83" s="65" t="n">
        <f aca="false">ROUND('Форма 4'!C1450*'Базовые цены за единицу'!X83,0)</f>
        <v>0</v>
      </c>
      <c r="Y83" s="65" t="n">
        <f aca="false">IF(Определители!I83="9",ROUND((C83+E83)*(Начисления!M83/100)*('Форма 4'!C1461/100),0),0)</f>
        <v>0</v>
      </c>
      <c r="Z83" s="65" t="n">
        <f aca="false">IF(Определители!I83="9",ROUND((C83+E83)*(100-Начисления!M83/100)*('Форма 4'!C1461/100),0),0)</f>
        <v>0</v>
      </c>
      <c r="AA83" s="65" t="n">
        <f aca="false">IF(Определители!I83="9",ROUND((C83+E83)*(Начисления!M83/100)*('Форма 4'!C1464/100),0),0)</f>
        <v>0</v>
      </c>
      <c r="AB83" s="65" t="n">
        <f aca="false">IF(Определители!I83="9",ROUND((C83+E83)*(100-Начисления!M83/100)*('Форма 4'!C1464/100),0),0)</f>
        <v>0</v>
      </c>
      <c r="AC83" s="65" t="n">
        <f aca="false">IF(Определители!I83="9",ROUND(B83*Начисления!M83/100,0),0)</f>
        <v>0</v>
      </c>
      <c r="AD83" s="65" t="n">
        <f aca="false">IF(Определители!I83="9",ROUND(B83*(100-Начисления!M83)/100,0),0)</f>
        <v>0</v>
      </c>
      <c r="AE83" s="65" t="n">
        <f aca="false">ROUND('Форма 4'!C1450*'Базовые цены за единицу'!AE83,0)</f>
        <v>0</v>
      </c>
    </row>
    <row r="84" customFormat="false" ht="10.2" hidden="false" customHeight="false" outlineLevel="0" collapsed="false">
      <c r="A84" s="70" t="str">
        <f aca="false">'Форма 4'!A1468</f>
        <v>90.</v>
      </c>
      <c r="B84" s="70" t="n">
        <f aca="false">ROUND(C84+D84+F84,0)</f>
        <v>874</v>
      </c>
      <c r="C84" s="70" t="n">
        <f aca="false">ROUND('Форма 4'!C1468*'Базовые цены за единицу'!C84,0)</f>
        <v>13</v>
      </c>
      <c r="D84" s="70" t="n">
        <f aca="false">ROUND('Форма 4'!C1468*'Базовые цены за единицу'!D84,0)</f>
        <v>12</v>
      </c>
      <c r="E84" s="70" t="n">
        <f aca="false">ROUND('Форма 4'!C1468*'Базовые цены за единицу'!E84,0)</f>
        <v>0</v>
      </c>
      <c r="F84" s="70" t="n">
        <f aca="false">ROUND('Форма 4'!C1468*'Базовые цены за единицу'!F84,0)</f>
        <v>849</v>
      </c>
      <c r="G84" s="70" t="n">
        <f aca="false">ROUND('Форма 4'!C1468*'Базовые цены за единицу'!G84,0)</f>
        <v>0</v>
      </c>
      <c r="H84" s="70" t="n">
        <f aca="false">ROUND('Форма 4'!C1468*'Базовые цены за единицу'!H84,0)</f>
        <v>0</v>
      </c>
      <c r="I84" s="65" t="n">
        <f aca="false">ROUND('Форма 4'!C1468*'Базовые цены за единицу'!I84,2)</f>
        <v>1.14</v>
      </c>
      <c r="J84" s="64" t="e">
        <f aca="false">ОКРУГЛВСЕ('Форма 4'!C1468*'Базовые цены за единицу'!J84,2)</f>
        <v>#VALUE!</v>
      </c>
      <c r="K84" s="65" t="n">
        <f aca="false">ROUND('Форма 4'!C1468*'Базовые цены за единицу'!K84,2)</f>
        <v>0.01</v>
      </c>
      <c r="L84" s="70" t="n">
        <f aca="false">ROUND('Форма 4'!C1468*'Базовые цены за единицу'!L84,0)</f>
        <v>0</v>
      </c>
      <c r="M84" s="70" t="n">
        <f aca="false">ROUND('Форма 4'!C1468*'Базовые цены за единицу'!M84,0)</f>
        <v>0</v>
      </c>
      <c r="N84" s="70" t="n">
        <f aca="false">ROUND((C84+E84)*'Форма 4'!C1480/100,0)</f>
        <v>15</v>
      </c>
      <c r="O84" s="70" t="n">
        <f aca="false">ROUND((C84+E84)*'Форма 4'!C1483/100,0)</f>
        <v>9</v>
      </c>
      <c r="P84" s="70" t="n">
        <f aca="false">ROUND('Форма 4'!C1468*'Базовые цены за единицу'!P84,0)</f>
        <v>15</v>
      </c>
      <c r="Q84" s="70" t="n">
        <f aca="false">ROUND('Форма 4'!C1468*'Базовые цены за единицу'!Q84,0)</f>
        <v>0</v>
      </c>
      <c r="R84" s="70" t="n">
        <f aca="false">ROUND('Форма 4'!C1468*'Базовые цены за единицу'!R84,0)</f>
        <v>9</v>
      </c>
      <c r="S84" s="70" t="n">
        <f aca="false">ROUND('Форма 4'!C1468*'Базовые цены за единицу'!S84,0)</f>
        <v>0</v>
      </c>
      <c r="T84" s="70" t="n">
        <f aca="false">ROUND('Форма 4'!C1468*'Базовые цены за единицу'!T84,0)</f>
        <v>0</v>
      </c>
      <c r="U84" s="70" t="n">
        <f aca="false">ROUND('Форма 4'!C1468*'Базовые цены за единицу'!U84,0)</f>
        <v>0</v>
      </c>
      <c r="V84" s="70" t="n">
        <f aca="false">ROUND('Форма 4'!C1468*'Базовые цены за единицу'!V84,0)</f>
        <v>0</v>
      </c>
      <c r="X84" s="65" t="n">
        <f aca="false">ROUND('Форма 4'!C1468*'Базовые цены за единицу'!X84,0)</f>
        <v>0</v>
      </c>
      <c r="Y84" s="65" t="n">
        <f aca="false">IF(Определители!I84="9",ROUND((C84+E84)*(Начисления!M84/100)*('Форма 4'!C1480/100),0),0)</f>
        <v>0</v>
      </c>
      <c r="Z84" s="65" t="n">
        <f aca="false">IF(Определители!I84="9",ROUND((C84+E84)*(100-Начисления!M84/100)*('Форма 4'!C1480/100),0),0)</f>
        <v>0</v>
      </c>
      <c r="AA84" s="65" t="n">
        <f aca="false">IF(Определители!I84="9",ROUND((C84+E84)*(Начисления!M84/100)*('Форма 4'!C1483/100),0),0)</f>
        <v>0</v>
      </c>
      <c r="AB84" s="65" t="n">
        <f aca="false">IF(Определители!I84="9",ROUND((C84+E84)*(100-Начисления!M84/100)*('Форма 4'!C1483/100),0),0)</f>
        <v>0</v>
      </c>
      <c r="AC84" s="65" t="n">
        <f aca="false">IF(Определители!I84="9",ROUND(B84*Начисления!M84/100,0),0)</f>
        <v>0</v>
      </c>
      <c r="AD84" s="65" t="n">
        <f aca="false">IF(Определители!I84="9",ROUND(B84*(100-Начисления!M84)/100,0),0)</f>
        <v>0</v>
      </c>
      <c r="AE84" s="65" t="n">
        <f aca="false">ROUND('Форма 4'!C1468*'Базовые цены за единицу'!AE84,0)</f>
        <v>0</v>
      </c>
    </row>
    <row r="85" customFormat="false" ht="10.2" hidden="false" customHeight="false" outlineLevel="0" collapsed="false">
      <c r="A85" s="70" t="str">
        <f aca="false">'Форма 4'!A1487</f>
        <v>91.</v>
      </c>
      <c r="B85" s="70" t="n">
        <f aca="false">ROUND(C85+D85+F85,0)</f>
        <v>133</v>
      </c>
      <c r="C85" s="70" t="n">
        <f aca="false">ROUND('Форма 4'!C1487*'Базовые цены за единицу'!C85,0)</f>
        <v>27</v>
      </c>
      <c r="D85" s="70" t="n">
        <f aca="false">ROUND('Форма 4'!C1487*'Базовые цены за единицу'!D85,0)</f>
        <v>1</v>
      </c>
      <c r="E85" s="70" t="n">
        <f aca="false">ROUND('Форма 4'!C1487*'Базовые цены за единицу'!E85,0)</f>
        <v>0</v>
      </c>
      <c r="F85" s="70" t="n">
        <f aca="false">ROUND('Форма 4'!C1487*'Базовые цены за единицу'!F85,0)</f>
        <v>105</v>
      </c>
      <c r="G85" s="70" t="n">
        <f aca="false">ROUND('Форма 4'!C1487*'Базовые цены за единицу'!G85,0)</f>
        <v>0</v>
      </c>
      <c r="H85" s="70" t="n">
        <f aca="false">ROUND('Форма 4'!C1487*'Базовые цены за единицу'!H85,0)</f>
        <v>0</v>
      </c>
      <c r="I85" s="65" t="n">
        <f aca="false">ROUND('Форма 4'!C1487*'Базовые цены за единицу'!I85,2)</f>
        <v>2.3</v>
      </c>
      <c r="J85" s="64" t="e">
        <f aca="false">ОКРУГЛВСЕ('Форма 4'!C1487*'Базовые цены за единицу'!J85,2)</f>
        <v>#VALUE!</v>
      </c>
      <c r="K85" s="65" t="n">
        <f aca="false">ROUND('Форма 4'!C1487*'Базовые цены за единицу'!K85,2)</f>
        <v>0</v>
      </c>
      <c r="L85" s="70" t="n">
        <f aca="false">ROUND('Форма 4'!C1487*'Базовые цены за единицу'!L85,0)</f>
        <v>0</v>
      </c>
      <c r="M85" s="70" t="n">
        <f aca="false">ROUND('Форма 4'!C1487*'Базовые цены за единицу'!M85,0)</f>
        <v>0</v>
      </c>
      <c r="N85" s="70" t="n">
        <f aca="false">ROUND((C85+E85)*'Форма 4'!C1498/100,0)</f>
        <v>28</v>
      </c>
      <c r="O85" s="70" t="n">
        <f aca="false">ROUND((C85+E85)*'Форма 4'!C1501/100,0)</f>
        <v>16</v>
      </c>
      <c r="P85" s="70" t="n">
        <f aca="false">ROUND('Форма 4'!C1487*'Базовые цены за единицу'!P85,0)</f>
        <v>27</v>
      </c>
      <c r="Q85" s="70" t="n">
        <f aca="false">ROUND('Форма 4'!C1487*'Базовые цены за единицу'!Q85,0)</f>
        <v>0</v>
      </c>
      <c r="R85" s="70" t="n">
        <f aca="false">ROUND('Форма 4'!C1487*'Базовые цены за единицу'!R85,0)</f>
        <v>16</v>
      </c>
      <c r="S85" s="70" t="n">
        <f aca="false">ROUND('Форма 4'!C1487*'Базовые цены за единицу'!S85,0)</f>
        <v>0</v>
      </c>
      <c r="T85" s="70" t="n">
        <f aca="false">ROUND('Форма 4'!C1487*'Базовые цены за единицу'!T85,0)</f>
        <v>0</v>
      </c>
      <c r="U85" s="70" t="n">
        <f aca="false">ROUND('Форма 4'!C1487*'Базовые цены за единицу'!U85,0)</f>
        <v>0</v>
      </c>
      <c r="V85" s="70" t="n">
        <f aca="false">ROUND('Форма 4'!C1487*'Базовые цены за единицу'!V85,0)</f>
        <v>0</v>
      </c>
      <c r="X85" s="65" t="n">
        <f aca="false">ROUND('Форма 4'!C1487*'Базовые цены за единицу'!X85,0)</f>
        <v>0</v>
      </c>
      <c r="Y85" s="65" t="n">
        <f aca="false">IF(Определители!I85="9",ROUND((C85+E85)*(Начисления!M85/100)*('Форма 4'!C1498/100),0),0)</f>
        <v>0</v>
      </c>
      <c r="Z85" s="65" t="n">
        <f aca="false">IF(Определители!I85="9",ROUND((C85+E85)*(100-Начисления!M85/100)*('Форма 4'!C1498/100),0),0)</f>
        <v>0</v>
      </c>
      <c r="AA85" s="65" t="n">
        <f aca="false">IF(Определители!I85="9",ROUND((C85+E85)*(Начисления!M85/100)*('Форма 4'!C1501/100),0),0)</f>
        <v>0</v>
      </c>
      <c r="AB85" s="65" t="n">
        <f aca="false">IF(Определители!I85="9",ROUND((C85+E85)*(100-Начисления!M85/100)*('Форма 4'!C1501/100),0),0)</f>
        <v>0</v>
      </c>
      <c r="AC85" s="65" t="n">
        <f aca="false">IF(Определители!I85="9",ROUND(B85*Начисления!M85/100,0),0)</f>
        <v>0</v>
      </c>
      <c r="AD85" s="65" t="n">
        <f aca="false">IF(Определители!I85="9",ROUND(B85*(100-Начисления!M85)/100,0),0)</f>
        <v>0</v>
      </c>
      <c r="AE85" s="65" t="n">
        <f aca="false">ROUND('Форма 4'!C1487*'Базовые цены за единицу'!AE85,0)</f>
        <v>0</v>
      </c>
    </row>
    <row r="86" customFormat="false" ht="10.2" hidden="false" customHeight="false" outlineLevel="0" collapsed="false">
      <c r="A86" s="70" t="str">
        <f aca="false">'Форма 4'!A1505</f>
        <v>92.</v>
      </c>
      <c r="B86" s="70" t="n">
        <f aca="false">ROUND(C86+D86+F86,0)</f>
        <v>215</v>
      </c>
      <c r="C86" s="70" t="n">
        <f aca="false">ROUND('Форма 4'!C1505*'Базовые цены за единицу'!C86,0)</f>
        <v>0</v>
      </c>
      <c r="D86" s="70" t="n">
        <f aca="false">ROUND('Форма 4'!C1505*'Базовые цены за единицу'!D86,0)</f>
        <v>0</v>
      </c>
      <c r="E86" s="70" t="n">
        <f aca="false">ROUND('Форма 4'!C1505*'Базовые цены за единицу'!E86,0)</f>
        <v>0</v>
      </c>
      <c r="F86" s="70" t="n">
        <f aca="false">ROUND('Форма 4'!C1505*'Базовые цены за единицу'!F86,0)</f>
        <v>215</v>
      </c>
      <c r="G86" s="70" t="n">
        <f aca="false">ROUND('Форма 4'!C1505*'Базовые цены за единицу'!G86,0)</f>
        <v>211</v>
      </c>
      <c r="H86" s="70" t="n">
        <f aca="false">ROUND('Форма 4'!C1505*'Базовые цены за единицу'!H86,0)</f>
        <v>0</v>
      </c>
      <c r="I86" s="65" t="n">
        <f aca="false">ROUND('Форма 4'!C1505*'Базовые цены за единицу'!I86,2)</f>
        <v>0</v>
      </c>
      <c r="J86" s="64" t="e">
        <f aca="false">ОКРУГЛВСЕ('Форма 4'!C1505*'Базовые цены за единицу'!J86,2)</f>
        <v>#VALUE!</v>
      </c>
      <c r="K86" s="65" t="n">
        <f aca="false">ROUND('Форма 4'!C1505*'Базовые цены за единицу'!K86,2)</f>
        <v>0</v>
      </c>
      <c r="L86" s="70" t="n">
        <f aca="false">ROUND('Форма 4'!C1505*'Базовые цены за единицу'!L86,0)</f>
        <v>0</v>
      </c>
      <c r="M86" s="70" t="n">
        <f aca="false">ROUND('Форма 4'!C1505*'Базовые цены за единицу'!M86,0)</f>
        <v>0</v>
      </c>
      <c r="N86" s="70" t="n">
        <f aca="false">ROUND((C86+E86)*'Форма 4'!C1516/100,0)</f>
        <v>0</v>
      </c>
      <c r="O86" s="70" t="n">
        <f aca="false">ROUND((C86+E86)*'Форма 4'!C1519/100,0)</f>
        <v>0</v>
      </c>
      <c r="P86" s="70" t="n">
        <f aca="false">ROUND('Форма 4'!C1505*'Базовые цены за единицу'!P86,0)</f>
        <v>0</v>
      </c>
      <c r="Q86" s="70" t="n">
        <f aca="false">ROUND('Форма 4'!C1505*'Базовые цены за единицу'!Q86,0)</f>
        <v>0</v>
      </c>
      <c r="R86" s="70" t="n">
        <f aca="false">ROUND('Форма 4'!C1505*'Базовые цены за единицу'!R86,0)</f>
        <v>0</v>
      </c>
      <c r="S86" s="70" t="n">
        <f aca="false">ROUND('Форма 4'!C1505*'Базовые цены за единицу'!S86,0)</f>
        <v>0</v>
      </c>
      <c r="T86" s="70" t="n">
        <f aca="false">ROUND('Форма 4'!C1505*'Базовые цены за единицу'!T86,0)</f>
        <v>0</v>
      </c>
      <c r="U86" s="70" t="n">
        <f aca="false">ROUND('Форма 4'!C1505*'Базовые цены за единицу'!U86,0)</f>
        <v>0</v>
      </c>
      <c r="V86" s="70" t="n">
        <f aca="false">ROUND('Форма 4'!C1505*'Базовые цены за единицу'!V86,0)</f>
        <v>0</v>
      </c>
      <c r="X86" s="65" t="n">
        <f aca="false">ROUND('Форма 4'!C1505*'Базовые цены за единицу'!X86,0)</f>
        <v>0</v>
      </c>
      <c r="Y86" s="65" t="n">
        <f aca="false">IF(Определители!I86="9",ROUND((C86+E86)*(Начисления!M86/100)*('Форма 4'!C1516/100),0),0)</f>
        <v>0</v>
      </c>
      <c r="Z86" s="65" t="n">
        <f aca="false">IF(Определители!I86="9",ROUND((C86+E86)*(100-Начисления!M86/100)*('Форма 4'!C1516/100),0),0)</f>
        <v>0</v>
      </c>
      <c r="AA86" s="65" t="n">
        <f aca="false">IF(Определители!I86="9",ROUND((C86+E86)*(Начисления!M86/100)*('Форма 4'!C1519/100),0),0)</f>
        <v>0</v>
      </c>
      <c r="AB86" s="65" t="n">
        <f aca="false">IF(Определители!I86="9",ROUND((C86+E86)*(100-Начисления!M86/100)*('Форма 4'!C1519/100),0),0)</f>
        <v>0</v>
      </c>
      <c r="AC86" s="65" t="n">
        <f aca="false">IF(Определители!I86="9",ROUND(B86*Начисления!M86/100,0),0)</f>
        <v>0</v>
      </c>
      <c r="AD86" s="65" t="n">
        <f aca="false">IF(Определители!I86="9",ROUND(B86*(100-Начисления!M86)/100,0),0)</f>
        <v>0</v>
      </c>
      <c r="AE86" s="65" t="n">
        <f aca="false">ROUND('Форма 4'!C1505*'Базовые цены за единицу'!AE86,0)</f>
        <v>0</v>
      </c>
    </row>
    <row r="87" customFormat="false" ht="10.2" hidden="false" customHeight="false" outlineLevel="0" collapsed="false">
      <c r="A87" s="70" t="str">
        <f aca="false">'Форма 4'!A1523</f>
        <v>93.</v>
      </c>
      <c r="B87" s="70" t="n">
        <f aca="false">ROUND(C87+D87+F87,0)</f>
        <v>598</v>
      </c>
      <c r="C87" s="70" t="n">
        <f aca="false">ROUND('Форма 4'!C1523*'Базовые цены за единицу'!C87,0)</f>
        <v>11</v>
      </c>
      <c r="D87" s="70" t="n">
        <f aca="false">ROUND('Форма 4'!C1523*'Базовые цены за единицу'!D87,0)</f>
        <v>8</v>
      </c>
      <c r="E87" s="70" t="n">
        <f aca="false">ROUND('Форма 4'!C1523*'Базовые цены за единицу'!E87,0)</f>
        <v>0</v>
      </c>
      <c r="F87" s="70" t="n">
        <f aca="false">ROUND('Форма 4'!C1523*'Базовые цены за единицу'!F87,0)</f>
        <v>579</v>
      </c>
      <c r="G87" s="70" t="n">
        <f aca="false">ROUND('Форма 4'!C1523*'Базовые цены за единицу'!G87,0)</f>
        <v>0</v>
      </c>
      <c r="H87" s="70" t="n">
        <f aca="false">ROUND('Форма 4'!C1523*'Базовые цены за единицу'!H87,0)</f>
        <v>0</v>
      </c>
      <c r="I87" s="65" t="n">
        <f aca="false">ROUND('Форма 4'!C1523*'Базовые цены за единицу'!I87,2)</f>
        <v>0.94</v>
      </c>
      <c r="J87" s="64" t="e">
        <f aca="false">ОКРУГЛВСЕ('Форма 4'!C1523*'Базовые цены за единицу'!J87,2)</f>
        <v>#VALUE!</v>
      </c>
      <c r="K87" s="65" t="n">
        <f aca="false">ROUND('Форма 4'!C1523*'Базовые цены за единицу'!K87,2)</f>
        <v>0</v>
      </c>
      <c r="L87" s="70" t="n">
        <f aca="false">ROUND('Форма 4'!C1523*'Базовые цены за единицу'!L87,0)</f>
        <v>0</v>
      </c>
      <c r="M87" s="70" t="n">
        <f aca="false">ROUND('Форма 4'!C1523*'Базовые цены за единицу'!M87,0)</f>
        <v>0</v>
      </c>
      <c r="N87" s="70" t="n">
        <f aca="false">ROUND((C87+E87)*'Форма 4'!C1535/100,0)</f>
        <v>13</v>
      </c>
      <c r="O87" s="70" t="n">
        <f aca="false">ROUND((C87+E87)*'Форма 4'!C1538/100,0)</f>
        <v>8</v>
      </c>
      <c r="P87" s="70" t="n">
        <f aca="false">ROUND('Форма 4'!C1523*'Базовые цены за единицу'!P87,0)</f>
        <v>12</v>
      </c>
      <c r="Q87" s="70" t="n">
        <f aca="false">ROUND('Форма 4'!C1523*'Базовые цены за единицу'!Q87,0)</f>
        <v>0</v>
      </c>
      <c r="R87" s="70" t="n">
        <f aca="false">ROUND('Форма 4'!C1523*'Базовые цены за единицу'!R87,0)</f>
        <v>7</v>
      </c>
      <c r="S87" s="70" t="n">
        <f aca="false">ROUND('Форма 4'!C1523*'Базовые цены за единицу'!S87,0)</f>
        <v>0</v>
      </c>
      <c r="T87" s="70" t="n">
        <f aca="false">ROUND('Форма 4'!C1523*'Базовые цены за единицу'!T87,0)</f>
        <v>0</v>
      </c>
      <c r="U87" s="70" t="n">
        <f aca="false">ROUND('Форма 4'!C1523*'Базовые цены за единицу'!U87,0)</f>
        <v>0</v>
      </c>
      <c r="V87" s="70" t="n">
        <f aca="false">ROUND('Форма 4'!C1523*'Базовые цены за единицу'!V87,0)</f>
        <v>0</v>
      </c>
      <c r="X87" s="65" t="n">
        <f aca="false">ROUND('Форма 4'!C1523*'Базовые цены за единицу'!X87,0)</f>
        <v>0</v>
      </c>
      <c r="Y87" s="65" t="n">
        <f aca="false">IF(Определители!I87="9",ROUND((C87+E87)*(Начисления!M87/100)*('Форма 4'!C1535/100),0),0)</f>
        <v>0</v>
      </c>
      <c r="Z87" s="65" t="n">
        <f aca="false">IF(Определители!I87="9",ROUND((C87+E87)*(100-Начисления!M87/100)*('Форма 4'!C1535/100),0),0)</f>
        <v>0</v>
      </c>
      <c r="AA87" s="65" t="n">
        <f aca="false">IF(Определители!I87="9",ROUND((C87+E87)*(Начисления!M87/100)*('Форма 4'!C1538/100),0),0)</f>
        <v>0</v>
      </c>
      <c r="AB87" s="65" t="n">
        <f aca="false">IF(Определители!I87="9",ROUND((C87+E87)*(100-Начисления!M87/100)*('Форма 4'!C1538/100),0),0)</f>
        <v>0</v>
      </c>
      <c r="AC87" s="65" t="n">
        <f aca="false">IF(Определители!I87="9",ROUND(B87*Начисления!M87/100,0),0)</f>
        <v>0</v>
      </c>
      <c r="AD87" s="65" t="n">
        <f aca="false">IF(Определители!I87="9",ROUND(B87*(100-Начисления!M87)/100,0),0)</f>
        <v>0</v>
      </c>
      <c r="AE87" s="65" t="n">
        <f aca="false">ROUND('Форма 4'!C1523*'Базовые цены за единицу'!AE87,0)</f>
        <v>0</v>
      </c>
    </row>
    <row r="88" customFormat="false" ht="10.2" hidden="false" customHeight="false" outlineLevel="0" collapsed="false">
      <c r="A88" s="70" t="str">
        <f aca="false">'Форма 4'!A1542</f>
        <v>94.</v>
      </c>
      <c r="B88" s="70" t="n">
        <f aca="false">ROUND(C88+D88+F88,0)</f>
        <v>829</v>
      </c>
      <c r="C88" s="70" t="n">
        <f aca="false">ROUND('Форма 4'!C1542*'Базовые цены за единицу'!C88,0)</f>
        <v>12</v>
      </c>
      <c r="D88" s="70" t="n">
        <f aca="false">ROUND('Форма 4'!C1542*'Базовые цены за единицу'!D88,0)</f>
        <v>0</v>
      </c>
      <c r="E88" s="70" t="n">
        <f aca="false">ROUND('Форма 4'!C1542*'Базовые цены за единицу'!E88,0)</f>
        <v>0</v>
      </c>
      <c r="F88" s="70" t="n">
        <f aca="false">ROUND('Форма 4'!C1542*'Базовые цены за единицу'!F88,0)</f>
        <v>817</v>
      </c>
      <c r="G88" s="70" t="n">
        <f aca="false">ROUND('Форма 4'!C1542*'Базовые цены за единицу'!G88,0)</f>
        <v>0</v>
      </c>
      <c r="H88" s="70" t="n">
        <f aca="false">ROUND('Форма 4'!C1542*'Базовые цены за единицу'!H88,0)</f>
        <v>0</v>
      </c>
      <c r="I88" s="65" t="n">
        <f aca="false">ROUND('Форма 4'!C1542*'Базовые цены за единицу'!I88,2)</f>
        <v>1</v>
      </c>
      <c r="J88" s="64" t="e">
        <f aca="false">ОКРУГЛВСЕ('Форма 4'!C1542*'Базовые цены за единицу'!J88,2)</f>
        <v>#VALUE!</v>
      </c>
      <c r="K88" s="65" t="n">
        <f aca="false">ROUND('Форма 4'!C1542*'Базовые цены за единицу'!K88,2)</f>
        <v>0</v>
      </c>
      <c r="L88" s="70" t="n">
        <f aca="false">ROUND('Форма 4'!C1542*'Базовые цены за единицу'!L88,0)</f>
        <v>0</v>
      </c>
      <c r="M88" s="70" t="n">
        <f aca="false">ROUND('Форма 4'!C1542*'Базовые цены за единицу'!M88,0)</f>
        <v>0</v>
      </c>
      <c r="N88" s="70" t="n">
        <f aca="false">ROUND((C88+E88)*'Форма 4'!C1554/100,0)</f>
        <v>14</v>
      </c>
      <c r="O88" s="70" t="n">
        <f aca="false">ROUND((C88+E88)*'Форма 4'!C1557/100,0)</f>
        <v>8</v>
      </c>
      <c r="P88" s="70" t="n">
        <f aca="false">ROUND('Форма 4'!C1542*'Базовые цены за единицу'!P88,0)</f>
        <v>14</v>
      </c>
      <c r="Q88" s="70" t="n">
        <f aca="false">ROUND('Форма 4'!C1542*'Базовые цены за единицу'!Q88,0)</f>
        <v>0</v>
      </c>
      <c r="R88" s="70" t="n">
        <f aca="false">ROUND('Форма 4'!C1542*'Базовые цены за единицу'!R88,0)</f>
        <v>8</v>
      </c>
      <c r="S88" s="70" t="n">
        <f aca="false">ROUND('Форма 4'!C1542*'Базовые цены за единицу'!S88,0)</f>
        <v>0</v>
      </c>
      <c r="T88" s="70" t="n">
        <f aca="false">ROUND('Форма 4'!C1542*'Базовые цены за единицу'!T88,0)</f>
        <v>0</v>
      </c>
      <c r="U88" s="70" t="n">
        <f aca="false">ROUND('Форма 4'!C1542*'Базовые цены за единицу'!U88,0)</f>
        <v>0</v>
      </c>
      <c r="V88" s="70" t="n">
        <f aca="false">ROUND('Форма 4'!C1542*'Базовые цены за единицу'!V88,0)</f>
        <v>0</v>
      </c>
      <c r="X88" s="65" t="n">
        <f aca="false">ROUND('Форма 4'!C1542*'Базовые цены за единицу'!X88,0)</f>
        <v>0</v>
      </c>
      <c r="Y88" s="65" t="n">
        <f aca="false">IF(Определители!I88="9",ROUND((C88+E88)*(Начисления!M88/100)*('Форма 4'!C1554/100),0),0)</f>
        <v>0</v>
      </c>
      <c r="Z88" s="65" t="n">
        <f aca="false">IF(Определители!I88="9",ROUND((C88+E88)*(100-Начисления!M88/100)*('Форма 4'!C1554/100),0),0)</f>
        <v>0</v>
      </c>
      <c r="AA88" s="65" t="n">
        <f aca="false">IF(Определители!I88="9",ROUND((C88+E88)*(Начисления!M88/100)*('Форма 4'!C1557/100),0),0)</f>
        <v>0</v>
      </c>
      <c r="AB88" s="65" t="n">
        <f aca="false">IF(Определители!I88="9",ROUND((C88+E88)*(100-Начисления!M88/100)*('Форма 4'!C1557/100),0),0)</f>
        <v>0</v>
      </c>
      <c r="AC88" s="65" t="n">
        <f aca="false">IF(Определители!I88="9",ROUND(B88*Начисления!M88/100,0),0)</f>
        <v>0</v>
      </c>
      <c r="AD88" s="65" t="n">
        <f aca="false">IF(Определители!I88="9",ROUND(B88*(100-Начисления!M88)/100,0),0)</f>
        <v>0</v>
      </c>
      <c r="AE88" s="65" t="n">
        <f aca="false">ROUND('Форма 4'!C1542*'Базовые цены за единицу'!AE88,0)</f>
        <v>0</v>
      </c>
    </row>
    <row r="89" customFormat="false" ht="10.2" hidden="false" customHeight="false" outlineLevel="0" collapsed="false">
      <c r="A89" s="70" t="str">
        <f aca="false">'Форма 4'!A1561</f>
        <v>95.</v>
      </c>
      <c r="B89" s="70" t="n">
        <f aca="false">ROUND(C89+D89+F89,0)</f>
        <v>15</v>
      </c>
      <c r="C89" s="70" t="n">
        <f aca="false">ROUND('Форма 4'!C1561*'Базовые цены за единицу'!C89,0)</f>
        <v>9</v>
      </c>
      <c r="D89" s="70" t="n">
        <f aca="false">ROUND('Форма 4'!C1561*'Базовые цены за единицу'!D89,0)</f>
        <v>0</v>
      </c>
      <c r="E89" s="70" t="n">
        <f aca="false">ROUND('Форма 4'!C1561*'Базовые цены за единицу'!E89,0)</f>
        <v>0</v>
      </c>
      <c r="F89" s="70" t="n">
        <f aca="false">ROUND('Форма 4'!C1561*'Базовые цены за единицу'!F89,0)</f>
        <v>6</v>
      </c>
      <c r="G89" s="70" t="n">
        <f aca="false">ROUND('Форма 4'!C1561*'Базовые цены за единицу'!G89,0)</f>
        <v>0</v>
      </c>
      <c r="H89" s="70" t="n">
        <f aca="false">ROUND('Форма 4'!C1561*'Базовые цены за единицу'!H89,0)</f>
        <v>0</v>
      </c>
      <c r="I89" s="65" t="n">
        <f aca="false">ROUND('Форма 4'!C1561*'Базовые цены за единицу'!I89,2)</f>
        <v>0.82</v>
      </c>
      <c r="J89" s="64" t="e">
        <f aca="false">ОКРУГЛВСЕ('Форма 4'!C1561*'Базовые цены за единицу'!J89,2)</f>
        <v>#VALUE!</v>
      </c>
      <c r="K89" s="65" t="n">
        <f aca="false">ROUND('Форма 4'!C1561*'Базовые цены за единицу'!K89,2)</f>
        <v>0</v>
      </c>
      <c r="L89" s="70" t="n">
        <f aca="false">ROUND('Форма 4'!C1561*'Базовые цены за единицу'!L89,0)</f>
        <v>0</v>
      </c>
      <c r="M89" s="70" t="n">
        <f aca="false">ROUND('Форма 4'!C1561*'Базовые цены за единицу'!M89,0)</f>
        <v>0</v>
      </c>
      <c r="N89" s="70" t="n">
        <f aca="false">ROUND((C89+E89)*'Форма 4'!C1573/100,0)</f>
        <v>9</v>
      </c>
      <c r="O89" s="70" t="n">
        <f aca="false">ROUND((C89+E89)*'Форма 4'!C1576/100,0)</f>
        <v>4</v>
      </c>
      <c r="P89" s="70" t="n">
        <f aca="false">ROUND('Форма 4'!C1561*'Базовые цены за единицу'!P89,0)</f>
        <v>8</v>
      </c>
      <c r="Q89" s="70" t="n">
        <f aca="false">ROUND('Форма 4'!C1561*'Базовые цены за единицу'!Q89,0)</f>
        <v>0</v>
      </c>
      <c r="R89" s="70" t="n">
        <f aca="false">ROUND('Форма 4'!C1561*'Базовые цены за единицу'!R89,0)</f>
        <v>4</v>
      </c>
      <c r="S89" s="70" t="n">
        <f aca="false">ROUND('Форма 4'!C1561*'Базовые цены за единицу'!S89,0)</f>
        <v>0</v>
      </c>
      <c r="T89" s="70" t="n">
        <f aca="false">ROUND('Форма 4'!C1561*'Базовые цены за единицу'!T89,0)</f>
        <v>0</v>
      </c>
      <c r="U89" s="70" t="n">
        <f aca="false">ROUND('Форма 4'!C1561*'Базовые цены за единицу'!U89,0)</f>
        <v>0</v>
      </c>
      <c r="V89" s="70" t="n">
        <f aca="false">ROUND('Форма 4'!C1561*'Базовые цены за единицу'!V89,0)</f>
        <v>0</v>
      </c>
      <c r="X89" s="65" t="n">
        <f aca="false">ROUND('Форма 4'!C1561*'Базовые цены за единицу'!X89,0)</f>
        <v>0</v>
      </c>
      <c r="Y89" s="65" t="n">
        <f aca="false">IF(Определители!I89="9",ROUND((C89+E89)*(Начисления!M89/100)*('Форма 4'!C1573/100),0),0)</f>
        <v>0</v>
      </c>
      <c r="Z89" s="65" t="n">
        <f aca="false">IF(Определители!I89="9",ROUND((C89+E89)*(100-Начисления!M89/100)*('Форма 4'!C1573/100),0),0)</f>
        <v>0</v>
      </c>
      <c r="AA89" s="65" t="n">
        <f aca="false">IF(Определители!I89="9",ROUND((C89+E89)*(Начисления!M89/100)*('Форма 4'!C1576/100),0),0)</f>
        <v>0</v>
      </c>
      <c r="AB89" s="65" t="n">
        <f aca="false">IF(Определители!I89="9",ROUND((C89+E89)*(100-Начисления!M89/100)*('Форма 4'!C1576/100),0),0)</f>
        <v>0</v>
      </c>
      <c r="AC89" s="65" t="n">
        <f aca="false">IF(Определители!I89="9",ROUND(B89*Начисления!M89/100,0),0)</f>
        <v>0</v>
      </c>
      <c r="AD89" s="65" t="n">
        <f aca="false">IF(Определители!I89="9",ROUND(B89*(100-Начисления!M89)/100,0),0)</f>
        <v>0</v>
      </c>
      <c r="AE89" s="65" t="n">
        <f aca="false">ROUND('Форма 4'!C1561*'Базовые цены за единицу'!AE89,0)</f>
        <v>0</v>
      </c>
    </row>
    <row r="91" customFormat="false" ht="10.2" hidden="false" customHeight="false" outlineLevel="0" collapsed="false">
      <c r="B91" s="40" t="s">
        <v>765</v>
      </c>
      <c r="C91" s="40"/>
      <c r="D91" s="40"/>
      <c r="E91" s="40"/>
      <c r="F91" s="40"/>
      <c r="G91" s="40"/>
      <c r="H91" s="40"/>
      <c r="I91" s="40"/>
      <c r="J91" s="40"/>
    </row>
    <row r="92" customFormat="false" ht="10.2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0.2" hidden="false" customHeight="false" outlineLevel="0" collapsed="false">
      <c r="A93" s="70" t="str">
        <f aca="false">'Форма 4'!A1700</f>
        <v>96.</v>
      </c>
      <c r="B93" s="70" t="n">
        <f aca="false">ROUND(C93+D93+F93,0)</f>
        <v>4</v>
      </c>
      <c r="C93" s="70" t="n">
        <f aca="false">ROUND('Форма 4'!C1700*'Базовые цены за единицу'!C93,0)</f>
        <v>3</v>
      </c>
      <c r="D93" s="70" t="n">
        <f aca="false">ROUND('Форма 4'!C1700*'Базовые цены за единицу'!D93,0)</f>
        <v>1</v>
      </c>
      <c r="E93" s="70" t="n">
        <f aca="false">ROUND('Форма 4'!C1700*'Базовые цены за единицу'!E93,0)</f>
        <v>0</v>
      </c>
      <c r="F93" s="70" t="n">
        <f aca="false">ROUND('Форма 4'!C1700*'Базовые цены за единицу'!F93,0)</f>
        <v>0</v>
      </c>
      <c r="G93" s="70" t="n">
        <f aca="false">ROUND('Форма 4'!C1700*'Базовые цены за единицу'!G93,0)</f>
        <v>0</v>
      </c>
      <c r="H93" s="70" t="n">
        <f aca="false">ROUND('Форма 4'!C1700*'Базовые цены за единицу'!H93,0)</f>
        <v>0</v>
      </c>
      <c r="I93" s="65" t="n">
        <f aca="false">ROUND('Форма 4'!C1700*'Базовые цены за единицу'!I93,2)</f>
        <v>0.23</v>
      </c>
      <c r="J93" s="64" t="e">
        <f aca="false">ОКРУГЛВСЕ('Форма 4'!C1700*'Базовые цены за единицу'!J93,2)</f>
        <v>#VALUE!</v>
      </c>
      <c r="K93" s="65" t="n">
        <f aca="false">ROUND('Форма 4'!C1700*'Базовые цены за единицу'!K93,2)</f>
        <v>0</v>
      </c>
      <c r="L93" s="70" t="n">
        <f aca="false">ROUND('Форма 4'!C1700*'Базовые цены за единицу'!L93,0)</f>
        <v>0</v>
      </c>
      <c r="M93" s="70" t="n">
        <f aca="false">ROUND('Форма 4'!C1700*'Базовые цены за единицу'!M93,0)</f>
        <v>0</v>
      </c>
      <c r="N93" s="70" t="n">
        <f aca="false">ROUND((C93+E93)*'Форма 4'!C1713/100,0)</f>
        <v>3</v>
      </c>
      <c r="O93" s="70" t="n">
        <f aca="false">ROUND((C93+E93)*'Форма 4'!C1716/100,0)</f>
        <v>2</v>
      </c>
      <c r="P93" s="70" t="n">
        <f aca="false">ROUND('Форма 4'!C1700*'Базовые цены за единицу'!P93,0)</f>
        <v>3</v>
      </c>
      <c r="Q93" s="70" t="n">
        <f aca="false">ROUND('Форма 4'!C1700*'Базовые цены за единицу'!Q93,0)</f>
        <v>0</v>
      </c>
      <c r="R93" s="70" t="n">
        <f aca="false">ROUND('Форма 4'!C1700*'Базовые цены за единицу'!R93,0)</f>
        <v>2</v>
      </c>
      <c r="S93" s="70" t="n">
        <f aca="false">ROUND('Форма 4'!C1700*'Базовые цены за единицу'!S93,0)</f>
        <v>0</v>
      </c>
      <c r="T93" s="70" t="n">
        <f aca="false">ROUND('Форма 4'!C1700*'Базовые цены за единицу'!T93,0)</f>
        <v>0</v>
      </c>
      <c r="U93" s="70" t="n">
        <f aca="false">ROUND('Форма 4'!C1700*'Базовые цены за единицу'!U93,0)</f>
        <v>0</v>
      </c>
      <c r="V93" s="70" t="n">
        <f aca="false">ROUND('Форма 4'!C1700*'Базовые цены за единицу'!V93,0)</f>
        <v>0</v>
      </c>
      <c r="X93" s="65" t="n">
        <f aca="false">ROUND('Форма 4'!C1700*'Базовые цены за единицу'!X93,0)</f>
        <v>0</v>
      </c>
      <c r="Y93" s="65" t="n">
        <f aca="false">IF(Определители!I93="9",ROUND((C93+E93)*(Начисления!M93/100)*('Форма 4'!C1713/100),0),0)</f>
        <v>0</v>
      </c>
      <c r="Z93" s="65" t="n">
        <f aca="false">IF(Определители!I93="9",ROUND((C93+E93)*(100-Начисления!M93/100)*('Форма 4'!C1713/100),0),0)</f>
        <v>0</v>
      </c>
      <c r="AA93" s="65" t="n">
        <f aca="false">IF(Определители!I93="9",ROUND((C93+E93)*(Начисления!M93/100)*('Форма 4'!C1716/100),0),0)</f>
        <v>0</v>
      </c>
      <c r="AB93" s="65" t="n">
        <f aca="false">IF(Определители!I93="9",ROUND((C93+E93)*(100-Начисления!M93/100)*('Форма 4'!C1716/100),0),0)</f>
        <v>0</v>
      </c>
      <c r="AC93" s="65" t="n">
        <f aca="false">IF(Определители!I93="9",ROUND(B93*Начисления!M93/100,0),0)</f>
        <v>0</v>
      </c>
      <c r="AD93" s="65" t="n">
        <f aca="false">IF(Определители!I93="9",ROUND(B93*(100-Начисления!M93)/100,0),0)</f>
        <v>0</v>
      </c>
      <c r="AE93" s="65" t="n">
        <f aca="false">ROUND('Форма 4'!C1700*'Базовые цены за единицу'!AE93,0)</f>
        <v>0</v>
      </c>
    </row>
    <row r="94" customFormat="false" ht="10.2" hidden="false" customHeight="false" outlineLevel="0" collapsed="false">
      <c r="A94" s="70" t="str">
        <f aca="false">'Форма 4'!A1720</f>
        <v>97.</v>
      </c>
      <c r="B94" s="70" t="n">
        <f aca="false">ROUND(C94+D94+F94,0)</f>
        <v>1757</v>
      </c>
      <c r="C94" s="70" t="n">
        <f aca="false">ROUND('Форма 4'!C1720*'Базовые цены за единицу'!C94,0)</f>
        <v>0</v>
      </c>
      <c r="D94" s="70" t="n">
        <f aca="false">ROUND('Форма 4'!C1720*'Базовые цены за единицу'!D94,0)</f>
        <v>0</v>
      </c>
      <c r="E94" s="70" t="n">
        <f aca="false">ROUND('Форма 4'!C1720*'Базовые цены за единицу'!E94,0)</f>
        <v>0</v>
      </c>
      <c r="F94" s="70" t="n">
        <f aca="false">ROUND('Форма 4'!C1720*'Базовые цены за единицу'!F94,0)</f>
        <v>1757</v>
      </c>
      <c r="G94" s="70" t="n">
        <f aca="false">ROUND('Форма 4'!C1720*'Базовые цены за единицу'!G94,0)</f>
        <v>1757</v>
      </c>
      <c r="H94" s="70" t="n">
        <f aca="false">ROUND('Форма 4'!C1720*'Базовые цены за единицу'!H94,0)</f>
        <v>0</v>
      </c>
      <c r="I94" s="65" t="n">
        <f aca="false">ROUND('Форма 4'!C1720*'Базовые цены за единицу'!I94,2)</f>
        <v>0</v>
      </c>
      <c r="J94" s="64" t="e">
        <f aca="false">ОКРУГЛВСЕ('Форма 4'!C1720*'Базовые цены за единицу'!J94,2)</f>
        <v>#VALUE!</v>
      </c>
      <c r="K94" s="65" t="n">
        <f aca="false">ROUND('Форма 4'!C1720*'Базовые цены за единицу'!K94,2)</f>
        <v>0</v>
      </c>
      <c r="L94" s="70" t="n">
        <f aca="false">ROUND('Форма 4'!C1720*'Базовые цены за единицу'!L94,0)</f>
        <v>0</v>
      </c>
      <c r="M94" s="70" t="n">
        <f aca="false">ROUND('Форма 4'!C1720*'Базовые цены за единицу'!M94,0)</f>
        <v>0</v>
      </c>
      <c r="N94" s="70" t="n">
        <f aca="false">ROUND((C94+E94)*'Форма 4'!C1732/100,0)</f>
        <v>0</v>
      </c>
      <c r="O94" s="70" t="n">
        <f aca="false">ROUND((C94+E94)*'Форма 4'!C1735/100,0)</f>
        <v>0</v>
      </c>
      <c r="P94" s="70" t="n">
        <f aca="false">ROUND('Форма 4'!C1720*'Базовые цены за единицу'!P94,0)</f>
        <v>0</v>
      </c>
      <c r="Q94" s="70" t="n">
        <f aca="false">ROUND('Форма 4'!C1720*'Базовые цены за единицу'!Q94,0)</f>
        <v>0</v>
      </c>
      <c r="R94" s="70" t="n">
        <f aca="false">ROUND('Форма 4'!C1720*'Базовые цены за единицу'!R94,0)</f>
        <v>0</v>
      </c>
      <c r="S94" s="70" t="n">
        <f aca="false">ROUND('Форма 4'!C1720*'Базовые цены за единицу'!S94,0)</f>
        <v>0</v>
      </c>
      <c r="T94" s="70" t="n">
        <f aca="false">ROUND('Форма 4'!C1720*'Базовые цены за единицу'!T94,0)</f>
        <v>0</v>
      </c>
      <c r="U94" s="70" t="n">
        <f aca="false">ROUND('Форма 4'!C1720*'Базовые цены за единицу'!U94,0)</f>
        <v>0</v>
      </c>
      <c r="V94" s="70" t="n">
        <f aca="false">ROUND('Форма 4'!C1720*'Базовые цены за единицу'!V94,0)</f>
        <v>0</v>
      </c>
      <c r="X94" s="65" t="n">
        <f aca="false">ROUND('Форма 4'!C1720*'Базовые цены за единицу'!X94,0)</f>
        <v>0</v>
      </c>
      <c r="Y94" s="65" t="n">
        <f aca="false">IF(Определители!I94="9",ROUND((C94+E94)*(Начисления!M94/100)*('Форма 4'!C1732/100),0),0)</f>
        <v>0</v>
      </c>
      <c r="Z94" s="65" t="n">
        <f aca="false">IF(Определители!I94="9",ROUND((C94+E94)*(100-Начисления!M94/100)*('Форма 4'!C1732/100),0),0)</f>
        <v>0</v>
      </c>
      <c r="AA94" s="65" t="n">
        <f aca="false">IF(Определители!I94="9",ROUND((C94+E94)*(Начисления!M94/100)*('Форма 4'!C1735/100),0),0)</f>
        <v>0</v>
      </c>
      <c r="AB94" s="65" t="n">
        <f aca="false">IF(Определители!I94="9",ROUND((C94+E94)*(100-Начисления!M94/100)*('Форма 4'!C1735/100),0),0)</f>
        <v>0</v>
      </c>
      <c r="AC94" s="65" t="n">
        <f aca="false">IF(Определители!I94="9",ROUND(B94*Начисления!M94/100,0),0)</f>
        <v>0</v>
      </c>
      <c r="AD94" s="65" t="n">
        <f aca="false">IF(Определители!I94="9",ROUND(B94*(100-Начисления!M94)/100,0),0)</f>
        <v>0</v>
      </c>
      <c r="AE94" s="65" t="n">
        <f aca="false">ROUND('Форма 4'!C1720*'Базовые цены за единицу'!AE94,0)</f>
        <v>0</v>
      </c>
    </row>
    <row r="95" customFormat="false" ht="10.2" hidden="false" customHeight="false" outlineLevel="0" collapsed="false">
      <c r="A95" s="70" t="str">
        <f aca="false">'Форма 4'!A1739</f>
        <v>98.</v>
      </c>
      <c r="B95" s="70" t="n">
        <f aca="false">ROUND(C95+D95+F95,0)</f>
        <v>30</v>
      </c>
      <c r="C95" s="70" t="n">
        <f aca="false">ROUND('Форма 4'!C1739*'Базовые цены за единицу'!C95,0)</f>
        <v>22</v>
      </c>
      <c r="D95" s="70" t="n">
        <f aca="false">ROUND('Форма 4'!C1739*'Базовые цены за единицу'!D95,0)</f>
        <v>7</v>
      </c>
      <c r="E95" s="70" t="n">
        <f aca="false">ROUND('Форма 4'!C1739*'Базовые цены за единицу'!E95,0)</f>
        <v>0</v>
      </c>
      <c r="F95" s="70" t="n">
        <f aca="false">ROUND('Форма 4'!C1739*'Базовые цены за единицу'!F95,0)</f>
        <v>1</v>
      </c>
      <c r="G95" s="70" t="n">
        <f aca="false">ROUND('Форма 4'!C1739*'Базовые цены за единицу'!G95,0)</f>
        <v>0</v>
      </c>
      <c r="H95" s="70" t="n">
        <f aca="false">ROUND('Форма 4'!C1739*'Базовые цены за единицу'!H95,0)</f>
        <v>0</v>
      </c>
      <c r="I95" s="65" t="n">
        <f aca="false">ROUND('Форма 4'!C1739*'Базовые цены за единицу'!I95,2)</f>
        <v>1.93</v>
      </c>
      <c r="J95" s="64" t="e">
        <f aca="false">ОКРУГЛВСЕ('Форма 4'!C1739*'Базовые цены за единицу'!J95,2)</f>
        <v>#VALUE!</v>
      </c>
      <c r="K95" s="65" t="n">
        <f aca="false">ROUND('Форма 4'!C1739*'Базовые цены за единицу'!K95,2)</f>
        <v>0.01</v>
      </c>
      <c r="L95" s="70" t="n">
        <f aca="false">ROUND('Форма 4'!C1739*'Базовые цены за единицу'!L95,0)</f>
        <v>0</v>
      </c>
      <c r="M95" s="70" t="n">
        <f aca="false">ROUND('Форма 4'!C1739*'Базовые цены за единицу'!M95,0)</f>
        <v>0</v>
      </c>
      <c r="N95" s="70" t="n">
        <f aca="false">ROUND((C95+E95)*'Форма 4'!C1752/100,0)</f>
        <v>25</v>
      </c>
      <c r="O95" s="70" t="n">
        <f aca="false">ROUND((C95+E95)*'Форма 4'!C1755/100,0)</f>
        <v>16</v>
      </c>
      <c r="P95" s="70" t="n">
        <f aca="false">ROUND('Форма 4'!C1739*'Базовые цены за единицу'!P95,0)</f>
        <v>26</v>
      </c>
      <c r="Q95" s="70" t="n">
        <f aca="false">ROUND('Форма 4'!C1739*'Базовые цены за единицу'!Q95,0)</f>
        <v>0</v>
      </c>
      <c r="R95" s="70" t="n">
        <f aca="false">ROUND('Форма 4'!C1739*'Базовые цены за единицу'!R95,0)</f>
        <v>16</v>
      </c>
      <c r="S95" s="70" t="n">
        <f aca="false">ROUND('Форма 4'!C1739*'Базовые цены за единицу'!S95,0)</f>
        <v>0</v>
      </c>
      <c r="T95" s="70" t="n">
        <f aca="false">ROUND('Форма 4'!C1739*'Базовые цены за единицу'!T95,0)</f>
        <v>0</v>
      </c>
      <c r="U95" s="70" t="n">
        <f aca="false">ROUND('Форма 4'!C1739*'Базовые цены за единицу'!U95,0)</f>
        <v>0</v>
      </c>
      <c r="V95" s="70" t="n">
        <f aca="false">ROUND('Форма 4'!C1739*'Базовые цены за единицу'!V95,0)</f>
        <v>0</v>
      </c>
      <c r="X95" s="65" t="n">
        <f aca="false">ROUND('Форма 4'!C1739*'Базовые цены за единицу'!X95,0)</f>
        <v>0</v>
      </c>
      <c r="Y95" s="65" t="n">
        <f aca="false">IF(Определители!I95="9",ROUND((C95+E95)*(Начисления!M95/100)*('Форма 4'!C1752/100),0),0)</f>
        <v>0</v>
      </c>
      <c r="Z95" s="65" t="n">
        <f aca="false">IF(Определители!I95="9",ROUND((C95+E95)*(100-Начисления!M95/100)*('Форма 4'!C1752/100),0),0)</f>
        <v>0</v>
      </c>
      <c r="AA95" s="65" t="n">
        <f aca="false">IF(Определители!I95="9",ROUND((C95+E95)*(Начисления!M95/100)*('Форма 4'!C1755/100),0),0)</f>
        <v>0</v>
      </c>
      <c r="AB95" s="65" t="n">
        <f aca="false">IF(Определители!I95="9",ROUND((C95+E95)*(100-Начисления!M95/100)*('Форма 4'!C1755/100),0),0)</f>
        <v>0</v>
      </c>
      <c r="AC95" s="65" t="n">
        <f aca="false">IF(Определители!I95="9",ROUND(B95*Начисления!M95/100,0),0)</f>
        <v>0</v>
      </c>
      <c r="AD95" s="65" t="n">
        <f aca="false">IF(Определители!I95="9",ROUND(B95*(100-Начисления!M95)/100,0),0)</f>
        <v>0</v>
      </c>
      <c r="AE95" s="65" t="n">
        <f aca="false">ROUND('Форма 4'!C1739*'Базовые цены за единицу'!AE95,0)</f>
        <v>0</v>
      </c>
    </row>
    <row r="96" customFormat="false" ht="10.2" hidden="false" customHeight="false" outlineLevel="0" collapsed="false">
      <c r="A96" s="70" t="str">
        <f aca="false">'Форма 4'!A1759</f>
        <v>99.</v>
      </c>
      <c r="B96" s="70" t="n">
        <f aca="false">ROUND(C96+D96+F96,0)</f>
        <v>1268</v>
      </c>
      <c r="C96" s="70" t="n">
        <f aca="false">ROUND('Форма 4'!C1759*'Базовые цены за единицу'!C96,0)</f>
        <v>0</v>
      </c>
      <c r="D96" s="70" t="n">
        <f aca="false">ROUND('Форма 4'!C1759*'Базовые цены за единицу'!D96,0)</f>
        <v>0</v>
      </c>
      <c r="E96" s="70" t="n">
        <f aca="false">ROUND('Форма 4'!C1759*'Базовые цены за единицу'!E96,0)</f>
        <v>0</v>
      </c>
      <c r="F96" s="70" t="n">
        <f aca="false">ROUND('Форма 4'!C1759*'Базовые цены за единицу'!F96,0)</f>
        <v>1268</v>
      </c>
      <c r="G96" s="70" t="n">
        <f aca="false">ROUND('Форма 4'!C1759*'Базовые цены за единицу'!G96,0)</f>
        <v>1268</v>
      </c>
      <c r="H96" s="70" t="n">
        <f aca="false">ROUND('Форма 4'!C1759*'Базовые цены за единицу'!H96,0)</f>
        <v>0</v>
      </c>
      <c r="I96" s="65" t="n">
        <f aca="false">ROUND('Форма 4'!C1759*'Базовые цены за единицу'!I96,2)</f>
        <v>0</v>
      </c>
      <c r="J96" s="64" t="e">
        <f aca="false">ОКРУГЛВСЕ('Форма 4'!C1759*'Базовые цены за единицу'!J96,2)</f>
        <v>#VALUE!</v>
      </c>
      <c r="K96" s="65" t="n">
        <f aca="false">ROUND('Форма 4'!C1759*'Базовые цены за единицу'!K96,2)</f>
        <v>0</v>
      </c>
      <c r="L96" s="70" t="n">
        <f aca="false">ROUND('Форма 4'!C1759*'Базовые цены за единицу'!L96,0)</f>
        <v>0</v>
      </c>
      <c r="M96" s="70" t="n">
        <f aca="false">ROUND('Форма 4'!C1759*'Базовые цены за единицу'!M96,0)</f>
        <v>0</v>
      </c>
      <c r="N96" s="70" t="n">
        <f aca="false">ROUND((C96+E96)*'Форма 4'!C1771/100,0)</f>
        <v>0</v>
      </c>
      <c r="O96" s="70" t="n">
        <f aca="false">ROUND((C96+E96)*'Форма 4'!C1774/100,0)</f>
        <v>0</v>
      </c>
      <c r="P96" s="70" t="n">
        <f aca="false">ROUND('Форма 4'!C1759*'Базовые цены за единицу'!P96,0)</f>
        <v>0</v>
      </c>
      <c r="Q96" s="70" t="n">
        <f aca="false">ROUND('Форма 4'!C1759*'Базовые цены за единицу'!Q96,0)</f>
        <v>0</v>
      </c>
      <c r="R96" s="70" t="n">
        <f aca="false">ROUND('Форма 4'!C1759*'Базовые цены за единицу'!R96,0)</f>
        <v>0</v>
      </c>
      <c r="S96" s="70" t="n">
        <f aca="false">ROUND('Форма 4'!C1759*'Базовые цены за единицу'!S96,0)</f>
        <v>0</v>
      </c>
      <c r="T96" s="70" t="n">
        <f aca="false">ROUND('Форма 4'!C1759*'Базовые цены за единицу'!T96,0)</f>
        <v>0</v>
      </c>
      <c r="U96" s="70" t="n">
        <f aca="false">ROUND('Форма 4'!C1759*'Базовые цены за единицу'!U96,0)</f>
        <v>0</v>
      </c>
      <c r="V96" s="70" t="n">
        <f aca="false">ROUND('Форма 4'!C1759*'Базовые цены за единицу'!V96,0)</f>
        <v>0</v>
      </c>
      <c r="X96" s="65" t="n">
        <f aca="false">ROUND('Форма 4'!C1759*'Базовые цены за единицу'!X96,0)</f>
        <v>0</v>
      </c>
      <c r="Y96" s="65" t="n">
        <f aca="false">IF(Определители!I96="9",ROUND((C96+E96)*(Начисления!M96/100)*('Форма 4'!C1771/100),0),0)</f>
        <v>0</v>
      </c>
      <c r="Z96" s="65" t="n">
        <f aca="false">IF(Определители!I96="9",ROUND((C96+E96)*(100-Начисления!M96/100)*('Форма 4'!C1771/100),0),0)</f>
        <v>0</v>
      </c>
      <c r="AA96" s="65" t="n">
        <f aca="false">IF(Определители!I96="9",ROUND((C96+E96)*(Начисления!M96/100)*('Форма 4'!C1774/100),0),0)</f>
        <v>0</v>
      </c>
      <c r="AB96" s="65" t="n">
        <f aca="false">IF(Определители!I96="9",ROUND((C96+E96)*(100-Начисления!M96/100)*('Форма 4'!C1774/100),0),0)</f>
        <v>0</v>
      </c>
      <c r="AC96" s="65" t="n">
        <f aca="false">IF(Определители!I96="9",ROUND(B96*Начисления!M96/100,0),0)</f>
        <v>0</v>
      </c>
      <c r="AD96" s="65" t="n">
        <f aca="false">IF(Определители!I96="9",ROUND(B96*(100-Начисления!M96)/100,0),0)</f>
        <v>0</v>
      </c>
      <c r="AE96" s="65" t="n">
        <f aca="false">ROUND('Форма 4'!C1759*'Базовые цены за единицу'!AE96,0)</f>
        <v>0</v>
      </c>
    </row>
    <row r="97" customFormat="false" ht="10.2" hidden="false" customHeight="false" outlineLevel="0" collapsed="false">
      <c r="A97" s="70" t="str">
        <f aca="false">'Форма 4'!A1778</f>
        <v>101.</v>
      </c>
      <c r="B97" s="70" t="n">
        <f aca="false">ROUND(C97+D97+F97,0)</f>
        <v>105</v>
      </c>
      <c r="C97" s="70" t="n">
        <f aca="false">ROUND('Форма 4'!C1778*'Базовые цены за единицу'!C97,0)</f>
        <v>23</v>
      </c>
      <c r="D97" s="70" t="n">
        <f aca="false">ROUND('Форма 4'!C1778*'Базовые цены за единицу'!D97,0)</f>
        <v>13</v>
      </c>
      <c r="E97" s="70" t="n">
        <f aca="false">ROUND('Форма 4'!C1778*'Базовые цены за единицу'!E97,0)</f>
        <v>0</v>
      </c>
      <c r="F97" s="70" t="n">
        <f aca="false">ROUND('Форма 4'!C1778*'Базовые цены за единицу'!F97,0)</f>
        <v>69</v>
      </c>
      <c r="G97" s="70" t="n">
        <f aca="false">ROUND('Форма 4'!C1778*'Базовые цены за единицу'!G97,0)</f>
        <v>0</v>
      </c>
      <c r="H97" s="70" t="n">
        <f aca="false">ROUND('Форма 4'!C1778*'Базовые цены за единицу'!H97,0)</f>
        <v>0</v>
      </c>
      <c r="I97" s="65" t="n">
        <f aca="false">ROUND('Форма 4'!C1778*'Базовые цены за единицу'!I97,2)</f>
        <v>1.96</v>
      </c>
      <c r="J97" s="64" t="e">
        <f aca="false">ОКРУГЛВСЕ('Форма 4'!C1778*'Базовые цены за единицу'!J97,2)</f>
        <v>#VALUE!</v>
      </c>
      <c r="K97" s="65" t="n">
        <f aca="false">ROUND('Форма 4'!C1778*'Базовые цены за единицу'!K97,2)</f>
        <v>0</v>
      </c>
      <c r="L97" s="70" t="n">
        <f aca="false">ROUND('Форма 4'!C1778*'Базовые цены за единицу'!L97,0)</f>
        <v>0</v>
      </c>
      <c r="M97" s="70" t="n">
        <f aca="false">ROUND('Форма 4'!C1778*'Базовые цены за единицу'!M97,0)</f>
        <v>0</v>
      </c>
      <c r="N97" s="70" t="n">
        <f aca="false">ROUND((C97+E97)*'Форма 4'!C1789/100,0)</f>
        <v>18</v>
      </c>
      <c r="O97" s="70" t="n">
        <f aca="false">ROUND((C97+E97)*'Форма 4'!C1792/100,0)</f>
        <v>14</v>
      </c>
      <c r="P97" s="70" t="n">
        <f aca="false">ROUND('Форма 4'!C1778*'Базовые цены за единицу'!P97,0)</f>
        <v>18</v>
      </c>
      <c r="Q97" s="70" t="n">
        <f aca="false">ROUND('Форма 4'!C1778*'Базовые цены за единицу'!Q97,0)</f>
        <v>0</v>
      </c>
      <c r="R97" s="70" t="n">
        <f aca="false">ROUND('Форма 4'!C1778*'Базовые цены за единицу'!R97,0)</f>
        <v>14</v>
      </c>
      <c r="S97" s="70" t="n">
        <f aca="false">ROUND('Форма 4'!C1778*'Базовые цены за единицу'!S97,0)</f>
        <v>0</v>
      </c>
      <c r="T97" s="70" t="n">
        <f aca="false">ROUND('Форма 4'!C1778*'Базовые цены за единицу'!T97,0)</f>
        <v>0</v>
      </c>
      <c r="U97" s="70" t="n">
        <f aca="false">ROUND('Форма 4'!C1778*'Базовые цены за единицу'!U97,0)</f>
        <v>0</v>
      </c>
      <c r="V97" s="70" t="n">
        <f aca="false">ROUND('Форма 4'!C1778*'Базовые цены за единицу'!V97,0)</f>
        <v>0</v>
      </c>
      <c r="X97" s="65" t="n">
        <f aca="false">ROUND('Форма 4'!C1778*'Базовые цены за единицу'!X97,0)</f>
        <v>0</v>
      </c>
      <c r="Y97" s="65" t="n">
        <f aca="false">IF(Определители!I97="9",ROUND((C97+E97)*(Начисления!M97/100)*('Форма 4'!C1789/100),0),0)</f>
        <v>0</v>
      </c>
      <c r="Z97" s="65" t="n">
        <f aca="false">IF(Определители!I97="9",ROUND((C97+E97)*(100-Начисления!M97/100)*('Форма 4'!C1789/100),0),0)</f>
        <v>0</v>
      </c>
      <c r="AA97" s="65" t="n">
        <f aca="false">IF(Определители!I97="9",ROUND((C97+E97)*(Начисления!M97/100)*('Форма 4'!C1792/100),0),0)</f>
        <v>0</v>
      </c>
      <c r="AB97" s="65" t="n">
        <f aca="false">IF(Определители!I97="9",ROUND((C97+E97)*(100-Начисления!M97/100)*('Форма 4'!C1792/100),0),0)</f>
        <v>0</v>
      </c>
      <c r="AC97" s="65" t="n">
        <f aca="false">IF(Определители!I97="9",ROUND(B97*Начисления!M97/100,0),0)</f>
        <v>0</v>
      </c>
      <c r="AD97" s="65" t="n">
        <f aca="false">IF(Определители!I97="9",ROUND(B97*(100-Начисления!M97)/100,0),0)</f>
        <v>0</v>
      </c>
      <c r="AE97" s="65" t="n">
        <f aca="false">ROUND('Форма 4'!C1778*'Базовые цены за единицу'!AE97,0)</f>
        <v>0</v>
      </c>
    </row>
    <row r="98" customFormat="false" ht="10.2" hidden="false" customHeight="false" outlineLevel="0" collapsed="false">
      <c r="A98" s="70" t="str">
        <f aca="false">'Форма 4'!A1796</f>
        <v>103.</v>
      </c>
      <c r="B98" s="70" t="n">
        <f aca="false">ROUND(C98+D98+F98,0)</f>
        <v>6</v>
      </c>
      <c r="C98" s="70" t="n">
        <f aca="false">ROUND('Форма 4'!C1796*'Базовые цены за единицу'!C98,0)</f>
        <v>6</v>
      </c>
      <c r="D98" s="70" t="n">
        <f aca="false">ROUND('Форма 4'!C1796*'Базовые цены за единицу'!D98,0)</f>
        <v>0</v>
      </c>
      <c r="E98" s="70" t="n">
        <f aca="false">ROUND('Форма 4'!C1796*'Базовые цены за единицу'!E98,0)</f>
        <v>0</v>
      </c>
      <c r="F98" s="70" t="n">
        <f aca="false">ROUND('Форма 4'!C1796*'Базовые цены за единицу'!F98,0)</f>
        <v>0</v>
      </c>
      <c r="G98" s="70" t="n">
        <f aca="false">ROUND('Форма 4'!C1796*'Базовые цены за единицу'!G98,0)</f>
        <v>0</v>
      </c>
      <c r="H98" s="70" t="n">
        <f aca="false">ROUND('Форма 4'!C1796*'Базовые цены за единицу'!H98,0)</f>
        <v>0</v>
      </c>
      <c r="I98" s="65" t="n">
        <f aca="false">ROUND('Форма 4'!C1796*'Базовые цены за единицу'!I98,2)</f>
        <v>0.52</v>
      </c>
      <c r="J98" s="64" t="e">
        <f aca="false">ОКРУГЛВСЕ('Форма 4'!C1796*'Базовые цены за единицу'!J98,2)</f>
        <v>#VALUE!</v>
      </c>
      <c r="K98" s="65" t="n">
        <f aca="false">ROUND('Форма 4'!C1796*'Базовые цены за единицу'!K98,2)</f>
        <v>0</v>
      </c>
      <c r="L98" s="70" t="n">
        <f aca="false">ROUND('Форма 4'!C1796*'Базовые цены за единицу'!L98,0)</f>
        <v>0</v>
      </c>
      <c r="M98" s="70" t="n">
        <f aca="false">ROUND('Форма 4'!C1796*'Базовые цены за единицу'!M98,0)</f>
        <v>0</v>
      </c>
      <c r="N98" s="70" t="n">
        <f aca="false">ROUND((C98+E98)*'Форма 4'!C1808/100,0)</f>
        <v>5</v>
      </c>
      <c r="O98" s="70" t="n">
        <f aca="false">ROUND((C98+E98)*'Форма 4'!C1811/100,0)</f>
        <v>4</v>
      </c>
      <c r="P98" s="70" t="n">
        <f aca="false">ROUND('Форма 4'!C1796*'Базовые цены за единицу'!P98,0)</f>
        <v>5</v>
      </c>
      <c r="Q98" s="70" t="n">
        <f aca="false">ROUND('Форма 4'!C1796*'Базовые цены за единицу'!Q98,0)</f>
        <v>0</v>
      </c>
      <c r="R98" s="70" t="n">
        <f aca="false">ROUND('Форма 4'!C1796*'Базовые цены за единицу'!R98,0)</f>
        <v>4</v>
      </c>
      <c r="S98" s="70" t="n">
        <f aca="false">ROUND('Форма 4'!C1796*'Базовые цены за единицу'!S98,0)</f>
        <v>0</v>
      </c>
      <c r="T98" s="70" t="n">
        <f aca="false">ROUND('Форма 4'!C1796*'Базовые цены за единицу'!T98,0)</f>
        <v>0</v>
      </c>
      <c r="U98" s="70" t="n">
        <f aca="false">ROUND('Форма 4'!C1796*'Базовые цены за единицу'!U98,0)</f>
        <v>0</v>
      </c>
      <c r="V98" s="70" t="n">
        <f aca="false">ROUND('Форма 4'!C1796*'Базовые цены за единицу'!V98,0)</f>
        <v>0</v>
      </c>
      <c r="X98" s="65" t="n">
        <f aca="false">ROUND('Форма 4'!C1796*'Базовые цены за единицу'!X98,0)</f>
        <v>0</v>
      </c>
      <c r="Y98" s="65" t="n">
        <f aca="false">IF(Определители!I98="9",ROUND((C98+E98)*(Начисления!M98/100)*('Форма 4'!C1808/100),0),0)</f>
        <v>0</v>
      </c>
      <c r="Z98" s="65" t="n">
        <f aca="false">IF(Определители!I98="9",ROUND((C98+E98)*(100-Начисления!M98/100)*('Форма 4'!C1808/100),0),0)</f>
        <v>0</v>
      </c>
      <c r="AA98" s="65" t="n">
        <f aca="false">IF(Определители!I98="9",ROUND((C98+E98)*(Начисления!M98/100)*('Форма 4'!C1811/100),0),0)</f>
        <v>0</v>
      </c>
      <c r="AB98" s="65" t="n">
        <f aca="false">IF(Определители!I98="9",ROUND((C98+E98)*(100-Начисления!M98/100)*('Форма 4'!C1811/100),0),0)</f>
        <v>0</v>
      </c>
      <c r="AC98" s="65" t="n">
        <f aca="false">IF(Определители!I98="9",ROUND(B98*Начисления!M98/100,0),0)</f>
        <v>0</v>
      </c>
      <c r="AD98" s="65" t="n">
        <f aca="false">IF(Определители!I98="9",ROUND(B98*(100-Начисления!M98)/100,0),0)</f>
        <v>0</v>
      </c>
      <c r="AE98" s="65" t="n">
        <f aca="false">ROUND('Форма 4'!C1796*'Базовые цены за единицу'!AE98,0)</f>
        <v>0</v>
      </c>
    </row>
    <row r="99" customFormat="false" ht="10.2" hidden="false" customHeight="false" outlineLevel="0" collapsed="false">
      <c r="A99" s="70" t="str">
        <f aca="false">'Форма 4'!A1815</f>
        <v>104.</v>
      </c>
      <c r="B99" s="70" t="n">
        <f aca="false">ROUND(C99+D99+F99,0)</f>
        <v>3502</v>
      </c>
      <c r="C99" s="70" t="n">
        <f aca="false">ROUND('Форма 4'!C1815*'Базовые цены за единицу'!C99,0)</f>
        <v>0</v>
      </c>
      <c r="D99" s="70" t="n">
        <f aca="false">ROUND('Форма 4'!C1815*'Базовые цены за единицу'!D99,0)</f>
        <v>0</v>
      </c>
      <c r="E99" s="70" t="n">
        <f aca="false">ROUND('Форма 4'!C1815*'Базовые цены за единицу'!E99,0)</f>
        <v>0</v>
      </c>
      <c r="F99" s="70" t="n">
        <f aca="false">ROUND('Форма 4'!C1815*'Базовые цены за единицу'!F99,0)</f>
        <v>3502</v>
      </c>
      <c r="G99" s="70" t="n">
        <f aca="false">ROUND('Форма 4'!C1815*'Базовые цены за единицу'!G99,0)</f>
        <v>3502</v>
      </c>
      <c r="H99" s="70" t="n">
        <f aca="false">ROUND('Форма 4'!C1815*'Базовые цены за единицу'!H99,0)</f>
        <v>0</v>
      </c>
      <c r="I99" s="65" t="n">
        <f aca="false">ROUND('Форма 4'!C1815*'Базовые цены за единицу'!I99,2)</f>
        <v>0</v>
      </c>
      <c r="J99" s="64" t="e">
        <f aca="false">ОКРУГЛВСЕ('Форма 4'!C1815*'Базовые цены за единицу'!J99,2)</f>
        <v>#VALUE!</v>
      </c>
      <c r="K99" s="65" t="n">
        <f aca="false">ROUND('Форма 4'!C1815*'Базовые цены за единицу'!K99,2)</f>
        <v>0</v>
      </c>
      <c r="L99" s="70" t="n">
        <f aca="false">ROUND('Форма 4'!C1815*'Базовые цены за единицу'!L99,0)</f>
        <v>0</v>
      </c>
      <c r="M99" s="70" t="n">
        <f aca="false">ROUND('Форма 4'!C1815*'Базовые цены за единицу'!M99,0)</f>
        <v>0</v>
      </c>
      <c r="N99" s="70" t="n">
        <f aca="false">ROUND((C99+E99)*'Форма 4'!C1827/100,0)</f>
        <v>0</v>
      </c>
      <c r="O99" s="70" t="n">
        <f aca="false">ROUND((C99+E99)*'Форма 4'!C1830/100,0)</f>
        <v>0</v>
      </c>
      <c r="P99" s="70" t="n">
        <f aca="false">ROUND('Форма 4'!C1815*'Базовые цены за единицу'!P99,0)</f>
        <v>0</v>
      </c>
      <c r="Q99" s="70" t="n">
        <f aca="false">ROUND('Форма 4'!C1815*'Базовые цены за единицу'!Q99,0)</f>
        <v>0</v>
      </c>
      <c r="R99" s="70" t="n">
        <f aca="false">ROUND('Форма 4'!C1815*'Базовые цены за единицу'!R99,0)</f>
        <v>0</v>
      </c>
      <c r="S99" s="70" t="n">
        <f aca="false">ROUND('Форма 4'!C1815*'Базовые цены за единицу'!S99,0)</f>
        <v>0</v>
      </c>
      <c r="T99" s="70" t="n">
        <f aca="false">ROUND('Форма 4'!C1815*'Базовые цены за единицу'!T99,0)</f>
        <v>0</v>
      </c>
      <c r="U99" s="70" t="n">
        <f aca="false">ROUND('Форма 4'!C1815*'Базовые цены за единицу'!U99,0)</f>
        <v>0</v>
      </c>
      <c r="V99" s="70" t="n">
        <f aca="false">ROUND('Форма 4'!C1815*'Базовые цены за единицу'!V99,0)</f>
        <v>0</v>
      </c>
      <c r="X99" s="65" t="n">
        <f aca="false">ROUND('Форма 4'!C1815*'Базовые цены за единицу'!X99,0)</f>
        <v>0</v>
      </c>
      <c r="Y99" s="65" t="n">
        <f aca="false">IF(Определители!I99="9",ROUND((C99+E99)*(Начисления!M99/100)*('Форма 4'!C1827/100),0),0)</f>
        <v>0</v>
      </c>
      <c r="Z99" s="65" t="n">
        <f aca="false">IF(Определители!I99="9",ROUND((C99+E99)*(100-Начисления!M99/100)*('Форма 4'!C1827/100),0),0)</f>
        <v>0</v>
      </c>
      <c r="AA99" s="65" t="n">
        <f aca="false">IF(Определители!I99="9",ROUND((C99+E99)*(Начисления!M99/100)*('Форма 4'!C1830/100),0),0)</f>
        <v>0</v>
      </c>
      <c r="AB99" s="65" t="n">
        <f aca="false">IF(Определители!I99="9",ROUND((C99+E99)*(100-Начисления!M99/100)*('Форма 4'!C1830/100),0),0)</f>
        <v>0</v>
      </c>
      <c r="AC99" s="65" t="n">
        <f aca="false">IF(Определители!I99="9",ROUND(B99*Начисления!M99/100,0),0)</f>
        <v>0</v>
      </c>
      <c r="AD99" s="65" t="n">
        <f aca="false">IF(Определители!I99="9",ROUND(B99*(100-Начисления!M99)/100,0),0)</f>
        <v>0</v>
      </c>
      <c r="AE99" s="65" t="n">
        <f aca="false">ROUND('Форма 4'!C1815*'Базовые цены за единицу'!AE99,0)</f>
        <v>0</v>
      </c>
    </row>
    <row r="100" customFormat="false" ht="10.2" hidden="false" customHeight="false" outlineLevel="0" collapsed="false">
      <c r="A100" s="70" t="str">
        <f aca="false">'Форма 4'!A1834</f>
        <v>105.</v>
      </c>
      <c r="B100" s="70" t="n">
        <f aca="false">ROUND(C100+D100+F100,0)</f>
        <v>6</v>
      </c>
      <c r="C100" s="70" t="n">
        <f aca="false">ROUND('Форма 4'!C1834*'Базовые цены за единицу'!C100,0)</f>
        <v>6</v>
      </c>
      <c r="D100" s="70" t="n">
        <f aca="false">ROUND('Форма 4'!C1834*'Базовые цены за единицу'!D100,0)</f>
        <v>0</v>
      </c>
      <c r="E100" s="70" t="n">
        <f aca="false">ROUND('Форма 4'!C1834*'Базовые цены за единицу'!E100,0)</f>
        <v>0</v>
      </c>
      <c r="F100" s="70" t="n">
        <f aca="false">ROUND('Форма 4'!C1834*'Базовые цены за единицу'!F100,0)</f>
        <v>0</v>
      </c>
      <c r="G100" s="70" t="n">
        <f aca="false">ROUND('Форма 4'!C1834*'Базовые цены за единицу'!G100,0)</f>
        <v>0</v>
      </c>
      <c r="H100" s="70" t="n">
        <f aca="false">ROUND('Форма 4'!C1834*'Базовые цены за единицу'!H100,0)</f>
        <v>0</v>
      </c>
      <c r="I100" s="65" t="n">
        <f aca="false">ROUND('Форма 4'!C1834*'Базовые цены за единицу'!I100,2)</f>
        <v>0.52</v>
      </c>
      <c r="J100" s="64" t="e">
        <f aca="false">ОКРУГЛВСЕ('Форма 4'!C1834*'Базовые цены за единицу'!J100,2)</f>
        <v>#VALUE!</v>
      </c>
      <c r="K100" s="65" t="n">
        <f aca="false">ROUND('Форма 4'!C1834*'Базовые цены за единицу'!K100,2)</f>
        <v>0</v>
      </c>
      <c r="L100" s="70" t="n">
        <f aca="false">ROUND('Форма 4'!C1834*'Базовые цены за единицу'!L100,0)</f>
        <v>0</v>
      </c>
      <c r="M100" s="70" t="n">
        <f aca="false">ROUND('Форма 4'!C1834*'Базовые цены за единицу'!M100,0)</f>
        <v>0</v>
      </c>
      <c r="N100" s="70" t="n">
        <f aca="false">ROUND((C100+E100)*'Форма 4'!C1846/100,0)</f>
        <v>5</v>
      </c>
      <c r="O100" s="70" t="n">
        <f aca="false">ROUND((C100+E100)*'Форма 4'!C1849/100,0)</f>
        <v>4</v>
      </c>
      <c r="P100" s="70" t="n">
        <f aca="false">ROUND('Форма 4'!C1834*'Базовые цены за единицу'!P100,0)</f>
        <v>5</v>
      </c>
      <c r="Q100" s="70" t="n">
        <f aca="false">ROUND('Форма 4'!C1834*'Базовые цены за единицу'!Q100,0)</f>
        <v>0</v>
      </c>
      <c r="R100" s="70" t="n">
        <f aca="false">ROUND('Форма 4'!C1834*'Базовые цены за единицу'!R100,0)</f>
        <v>4</v>
      </c>
      <c r="S100" s="70" t="n">
        <f aca="false">ROUND('Форма 4'!C1834*'Базовые цены за единицу'!S100,0)</f>
        <v>0</v>
      </c>
      <c r="T100" s="70" t="n">
        <f aca="false">ROUND('Форма 4'!C1834*'Базовые цены за единицу'!T100,0)</f>
        <v>0</v>
      </c>
      <c r="U100" s="70" t="n">
        <f aca="false">ROUND('Форма 4'!C1834*'Базовые цены за единицу'!U100,0)</f>
        <v>0</v>
      </c>
      <c r="V100" s="70" t="n">
        <f aca="false">ROUND('Форма 4'!C1834*'Базовые цены за единицу'!V100,0)</f>
        <v>0</v>
      </c>
      <c r="X100" s="65" t="n">
        <f aca="false">ROUND('Форма 4'!C1834*'Базовые цены за единицу'!X100,0)</f>
        <v>0</v>
      </c>
      <c r="Y100" s="65" t="n">
        <f aca="false">IF(Определители!I100="9",ROUND((C100+E100)*(Начисления!M100/100)*('Форма 4'!C1846/100),0),0)</f>
        <v>0</v>
      </c>
      <c r="Z100" s="65" t="n">
        <f aca="false">IF(Определители!I100="9",ROUND((C100+E100)*(100-Начисления!M100/100)*('Форма 4'!C1846/100),0),0)</f>
        <v>0</v>
      </c>
      <c r="AA100" s="65" t="n">
        <f aca="false">IF(Определители!I100="9",ROUND((C100+E100)*(Начисления!M100/100)*('Форма 4'!C1849/100),0),0)</f>
        <v>0</v>
      </c>
      <c r="AB100" s="65" t="n">
        <f aca="false">IF(Определители!I100="9",ROUND((C100+E100)*(100-Начисления!M100/100)*('Форма 4'!C1849/100),0),0)</f>
        <v>0</v>
      </c>
      <c r="AC100" s="65" t="n">
        <f aca="false">IF(Определители!I100="9",ROUND(B100*Начисления!M100/100,0),0)</f>
        <v>0</v>
      </c>
      <c r="AD100" s="65" t="n">
        <f aca="false">IF(Определители!I100="9",ROUND(B100*(100-Начисления!M100)/100,0),0)</f>
        <v>0</v>
      </c>
      <c r="AE100" s="65" t="n">
        <f aca="false">ROUND('Форма 4'!C1834*'Базовые цены за единицу'!AE100,0)</f>
        <v>0</v>
      </c>
    </row>
    <row r="101" customFormat="false" ht="10.2" hidden="false" customHeight="false" outlineLevel="0" collapsed="false">
      <c r="A101" s="70" t="str">
        <f aca="false">'Форма 4'!A1853</f>
        <v>106.</v>
      </c>
      <c r="B101" s="70" t="n">
        <f aca="false">ROUND(C101+D101+F101,0)</f>
        <v>1138</v>
      </c>
      <c r="C101" s="70" t="n">
        <f aca="false">ROUND('Форма 4'!C1853*'Базовые цены за единицу'!C101,0)</f>
        <v>0</v>
      </c>
      <c r="D101" s="70" t="n">
        <f aca="false">ROUND('Форма 4'!C1853*'Базовые цены за единицу'!D101,0)</f>
        <v>0</v>
      </c>
      <c r="E101" s="70" t="n">
        <f aca="false">ROUND('Форма 4'!C1853*'Базовые цены за единицу'!E101,0)</f>
        <v>0</v>
      </c>
      <c r="F101" s="70" t="n">
        <f aca="false">ROUND('Форма 4'!C1853*'Базовые цены за единицу'!F101,0)</f>
        <v>1138</v>
      </c>
      <c r="G101" s="70" t="n">
        <f aca="false">ROUND('Форма 4'!C1853*'Базовые цены за единицу'!G101,0)</f>
        <v>1138</v>
      </c>
      <c r="H101" s="70" t="n">
        <f aca="false">ROUND('Форма 4'!C1853*'Базовые цены за единицу'!H101,0)</f>
        <v>0</v>
      </c>
      <c r="I101" s="65" t="n">
        <f aca="false">ROUND('Форма 4'!C1853*'Базовые цены за единицу'!I101,2)</f>
        <v>0</v>
      </c>
      <c r="J101" s="64" t="e">
        <f aca="false">ОКРУГЛВСЕ('Форма 4'!C1853*'Базовые цены за единицу'!J101,2)</f>
        <v>#VALUE!</v>
      </c>
      <c r="K101" s="65" t="n">
        <f aca="false">ROUND('Форма 4'!C1853*'Базовые цены за единицу'!K101,2)</f>
        <v>0</v>
      </c>
      <c r="L101" s="70" t="n">
        <f aca="false">ROUND('Форма 4'!C1853*'Базовые цены за единицу'!L101,0)</f>
        <v>0</v>
      </c>
      <c r="M101" s="70" t="n">
        <f aca="false">ROUND('Форма 4'!C1853*'Базовые цены за единицу'!M101,0)</f>
        <v>0</v>
      </c>
      <c r="N101" s="70" t="n">
        <f aca="false">ROUND((C101+E101)*'Форма 4'!C1865/100,0)</f>
        <v>0</v>
      </c>
      <c r="O101" s="70" t="n">
        <f aca="false">ROUND((C101+E101)*'Форма 4'!C1868/100,0)</f>
        <v>0</v>
      </c>
      <c r="P101" s="70" t="n">
        <f aca="false">ROUND('Форма 4'!C1853*'Базовые цены за единицу'!P101,0)</f>
        <v>0</v>
      </c>
      <c r="Q101" s="70" t="n">
        <f aca="false">ROUND('Форма 4'!C1853*'Базовые цены за единицу'!Q101,0)</f>
        <v>0</v>
      </c>
      <c r="R101" s="70" t="n">
        <f aca="false">ROUND('Форма 4'!C1853*'Базовые цены за единицу'!R101,0)</f>
        <v>0</v>
      </c>
      <c r="S101" s="70" t="n">
        <f aca="false">ROUND('Форма 4'!C1853*'Базовые цены за единицу'!S101,0)</f>
        <v>0</v>
      </c>
      <c r="T101" s="70" t="n">
        <f aca="false">ROUND('Форма 4'!C1853*'Базовые цены за единицу'!T101,0)</f>
        <v>0</v>
      </c>
      <c r="U101" s="70" t="n">
        <f aca="false">ROUND('Форма 4'!C1853*'Базовые цены за единицу'!U101,0)</f>
        <v>0</v>
      </c>
      <c r="V101" s="70" t="n">
        <f aca="false">ROUND('Форма 4'!C1853*'Базовые цены за единицу'!V101,0)</f>
        <v>0</v>
      </c>
      <c r="X101" s="65" t="n">
        <f aca="false">ROUND('Форма 4'!C1853*'Базовые цены за единицу'!X101,0)</f>
        <v>0</v>
      </c>
      <c r="Y101" s="65" t="n">
        <f aca="false">IF(Определители!I101="9",ROUND((C101+E101)*(Начисления!M101/100)*('Форма 4'!C1865/100),0),0)</f>
        <v>0</v>
      </c>
      <c r="Z101" s="65" t="n">
        <f aca="false">IF(Определители!I101="9",ROUND((C101+E101)*(100-Начисления!M101/100)*('Форма 4'!C1865/100),0),0)</f>
        <v>0</v>
      </c>
      <c r="AA101" s="65" t="n">
        <f aca="false">IF(Определители!I101="9",ROUND((C101+E101)*(Начисления!M101/100)*('Форма 4'!C1868/100),0),0)</f>
        <v>0</v>
      </c>
      <c r="AB101" s="65" t="n">
        <f aca="false">IF(Определители!I101="9",ROUND((C101+E101)*(100-Начисления!M101/100)*('Форма 4'!C1868/100),0),0)</f>
        <v>0</v>
      </c>
      <c r="AC101" s="65" t="n">
        <f aca="false">IF(Определители!I101="9",ROUND(B101*Начисления!M101/100,0),0)</f>
        <v>0</v>
      </c>
      <c r="AD101" s="65" t="n">
        <f aca="false">IF(Определители!I101="9",ROUND(B101*(100-Начисления!M101)/100,0),0)</f>
        <v>0</v>
      </c>
      <c r="AE101" s="65" t="n">
        <f aca="false">ROUND('Форма 4'!C1853*'Базовые цены за единицу'!AE101,0)</f>
        <v>0</v>
      </c>
    </row>
    <row r="102" customFormat="false" ht="10.2" hidden="false" customHeight="false" outlineLevel="0" collapsed="false">
      <c r="A102" s="70" t="str">
        <f aca="false">'Форма 4'!A1872</f>
        <v>107.</v>
      </c>
      <c r="B102" s="70" t="n">
        <f aca="false">ROUND(C102+D102+F102,0)</f>
        <v>581</v>
      </c>
      <c r="C102" s="70" t="n">
        <f aca="false">ROUND('Форма 4'!C1872*'Базовые цены за единицу'!C102,0)</f>
        <v>0</v>
      </c>
      <c r="D102" s="70" t="n">
        <f aca="false">ROUND('Форма 4'!C1872*'Базовые цены за единицу'!D102,0)</f>
        <v>0</v>
      </c>
      <c r="E102" s="70" t="n">
        <f aca="false">ROUND('Форма 4'!C1872*'Базовые цены за единицу'!E102,0)</f>
        <v>0</v>
      </c>
      <c r="F102" s="70" t="n">
        <f aca="false">ROUND('Форма 4'!C1872*'Базовые цены за единицу'!F102,0)</f>
        <v>581</v>
      </c>
      <c r="G102" s="70" t="n">
        <f aca="false">ROUND('Форма 4'!C1872*'Базовые цены за единицу'!G102,0)</f>
        <v>581</v>
      </c>
      <c r="H102" s="70" t="n">
        <f aca="false">ROUND('Форма 4'!C1872*'Базовые цены за единицу'!H102,0)</f>
        <v>0</v>
      </c>
      <c r="I102" s="65" t="n">
        <f aca="false">ROUND('Форма 4'!C1872*'Базовые цены за единицу'!I102,2)</f>
        <v>0</v>
      </c>
      <c r="J102" s="64" t="e">
        <f aca="false">ОКРУГЛВСЕ('Форма 4'!C1872*'Базовые цены за единицу'!J102,2)</f>
        <v>#VALUE!</v>
      </c>
      <c r="K102" s="65" t="n">
        <f aca="false">ROUND('Форма 4'!C1872*'Базовые цены за единицу'!K102,2)</f>
        <v>0</v>
      </c>
      <c r="L102" s="70" t="n">
        <f aca="false">ROUND('Форма 4'!C1872*'Базовые цены за единицу'!L102,0)</f>
        <v>0</v>
      </c>
      <c r="M102" s="70" t="n">
        <f aca="false">ROUND('Форма 4'!C1872*'Базовые цены за единицу'!M102,0)</f>
        <v>0</v>
      </c>
      <c r="N102" s="70" t="n">
        <f aca="false">ROUND((C102+E102)*'Форма 4'!C1884/100,0)</f>
        <v>0</v>
      </c>
      <c r="O102" s="70" t="n">
        <f aca="false">ROUND((C102+E102)*'Форма 4'!C1887/100,0)</f>
        <v>0</v>
      </c>
      <c r="P102" s="70" t="n">
        <f aca="false">ROUND('Форма 4'!C1872*'Базовые цены за единицу'!P102,0)</f>
        <v>0</v>
      </c>
      <c r="Q102" s="70" t="n">
        <f aca="false">ROUND('Форма 4'!C1872*'Базовые цены за единицу'!Q102,0)</f>
        <v>0</v>
      </c>
      <c r="R102" s="70" t="n">
        <f aca="false">ROUND('Форма 4'!C1872*'Базовые цены за единицу'!R102,0)</f>
        <v>0</v>
      </c>
      <c r="S102" s="70" t="n">
        <f aca="false">ROUND('Форма 4'!C1872*'Базовые цены за единицу'!S102,0)</f>
        <v>0</v>
      </c>
      <c r="T102" s="70" t="n">
        <f aca="false">ROUND('Форма 4'!C1872*'Базовые цены за единицу'!T102,0)</f>
        <v>0</v>
      </c>
      <c r="U102" s="70" t="n">
        <f aca="false">ROUND('Форма 4'!C1872*'Базовые цены за единицу'!U102,0)</f>
        <v>0</v>
      </c>
      <c r="V102" s="70" t="n">
        <f aca="false">ROUND('Форма 4'!C1872*'Базовые цены за единицу'!V102,0)</f>
        <v>0</v>
      </c>
      <c r="X102" s="65" t="n">
        <f aca="false">ROUND('Форма 4'!C1872*'Базовые цены за единицу'!X102,0)</f>
        <v>0</v>
      </c>
      <c r="Y102" s="65" t="n">
        <f aca="false">IF(Определители!I102="9",ROUND((C102+E102)*(Начисления!M102/100)*('Форма 4'!C1884/100),0),0)</f>
        <v>0</v>
      </c>
      <c r="Z102" s="65" t="n">
        <f aca="false">IF(Определители!I102="9",ROUND((C102+E102)*(100-Начисления!M102/100)*('Форма 4'!C1884/100),0),0)</f>
        <v>0</v>
      </c>
      <c r="AA102" s="65" t="n">
        <f aca="false">IF(Определители!I102="9",ROUND((C102+E102)*(Начисления!M102/100)*('Форма 4'!C1887/100),0),0)</f>
        <v>0</v>
      </c>
      <c r="AB102" s="65" t="n">
        <f aca="false">IF(Определители!I102="9",ROUND((C102+E102)*(100-Начисления!M102/100)*('Форма 4'!C1887/100),0),0)</f>
        <v>0</v>
      </c>
      <c r="AC102" s="65" t="n">
        <f aca="false">IF(Определители!I102="9",ROUND(B102*Начисления!M102/100,0),0)</f>
        <v>0</v>
      </c>
      <c r="AD102" s="65" t="n">
        <f aca="false">IF(Определители!I102="9",ROUND(B102*(100-Начисления!M102)/100,0),0)</f>
        <v>0</v>
      </c>
      <c r="AE102" s="65" t="n">
        <f aca="false">ROUND('Форма 4'!C1872*'Базовые цены за единицу'!AE102,0)</f>
        <v>0</v>
      </c>
    </row>
    <row r="103" customFormat="false" ht="10.2" hidden="false" customHeight="false" outlineLevel="0" collapsed="false">
      <c r="A103" s="70" t="str">
        <f aca="false">'Форма 4'!A1891</f>
        <v>109.</v>
      </c>
      <c r="B103" s="70" t="n">
        <f aca="false">ROUND(C103+D103+F103,0)</f>
        <v>41</v>
      </c>
      <c r="C103" s="70" t="n">
        <f aca="false">ROUND('Форма 4'!C1891*'Базовые цены за единицу'!C103,0)</f>
        <v>37</v>
      </c>
      <c r="D103" s="70" t="n">
        <f aca="false">ROUND('Форма 4'!C1891*'Базовые цены за единицу'!D103,0)</f>
        <v>0</v>
      </c>
      <c r="E103" s="70" t="n">
        <f aca="false">ROUND('Форма 4'!C1891*'Базовые цены за единицу'!E103,0)</f>
        <v>0</v>
      </c>
      <c r="F103" s="70" t="n">
        <f aca="false">ROUND('Форма 4'!C1891*'Базовые цены за единицу'!F103,0)</f>
        <v>4</v>
      </c>
      <c r="G103" s="70" t="n">
        <f aca="false">ROUND('Форма 4'!C1891*'Базовые цены за единицу'!G103,0)</f>
        <v>0</v>
      </c>
      <c r="H103" s="70" t="n">
        <f aca="false">ROUND('Форма 4'!C1891*'Базовые цены за единицу'!H103,0)</f>
        <v>0</v>
      </c>
      <c r="I103" s="65" t="n">
        <f aca="false">ROUND('Форма 4'!C1891*'Базовые цены за единицу'!I103,2)</f>
        <v>3.09</v>
      </c>
      <c r="J103" s="64" t="e">
        <f aca="false">ОКРУГЛВСЕ('Форма 4'!C1891*'Базовые цены за единицу'!J103,2)</f>
        <v>#VALUE!</v>
      </c>
      <c r="K103" s="65" t="n">
        <f aca="false">ROUND('Форма 4'!C1891*'Базовые цены за единицу'!K103,2)</f>
        <v>0</v>
      </c>
      <c r="L103" s="70" t="n">
        <f aca="false">ROUND('Форма 4'!C1891*'Базовые цены за единицу'!L103,0)</f>
        <v>0</v>
      </c>
      <c r="M103" s="70" t="n">
        <f aca="false">ROUND('Форма 4'!C1891*'Базовые цены за единицу'!M103,0)</f>
        <v>0</v>
      </c>
      <c r="N103" s="70" t="n">
        <f aca="false">ROUND((C103+E103)*'Форма 4'!C1902/100,0)</f>
        <v>30</v>
      </c>
      <c r="O103" s="70" t="n">
        <f aca="false">ROUND((C103+E103)*'Форма 4'!C1905/100,0)</f>
        <v>22</v>
      </c>
      <c r="P103" s="70" t="n">
        <f aca="false">ROUND('Форма 4'!C1891*'Базовые цены за единицу'!P103,0)</f>
        <v>29</v>
      </c>
      <c r="Q103" s="70" t="n">
        <f aca="false">ROUND('Форма 4'!C1891*'Базовые цены за единицу'!Q103,0)</f>
        <v>0</v>
      </c>
      <c r="R103" s="70" t="n">
        <f aca="false">ROUND('Форма 4'!C1891*'Базовые цены за единицу'!R103,0)</f>
        <v>22</v>
      </c>
      <c r="S103" s="70" t="n">
        <f aca="false">ROUND('Форма 4'!C1891*'Базовые цены за единицу'!S103,0)</f>
        <v>0</v>
      </c>
      <c r="T103" s="70" t="n">
        <f aca="false">ROUND('Форма 4'!C1891*'Базовые цены за единицу'!T103,0)</f>
        <v>0</v>
      </c>
      <c r="U103" s="70" t="n">
        <f aca="false">ROUND('Форма 4'!C1891*'Базовые цены за единицу'!U103,0)</f>
        <v>0</v>
      </c>
      <c r="V103" s="70" t="n">
        <f aca="false">ROUND('Форма 4'!C1891*'Базовые цены за единицу'!V103,0)</f>
        <v>0</v>
      </c>
      <c r="X103" s="65" t="n">
        <f aca="false">ROUND('Форма 4'!C1891*'Базовые цены за единицу'!X103,0)</f>
        <v>0</v>
      </c>
      <c r="Y103" s="65" t="n">
        <f aca="false">IF(Определители!I103="9",ROUND((C103+E103)*(Начисления!M103/100)*('Форма 4'!C1902/100),0),0)</f>
        <v>0</v>
      </c>
      <c r="Z103" s="65" t="n">
        <f aca="false">IF(Определители!I103="9",ROUND((C103+E103)*(100-Начисления!M103/100)*('Форма 4'!C1902/100),0),0)</f>
        <v>0</v>
      </c>
      <c r="AA103" s="65" t="n">
        <f aca="false">IF(Определители!I103="9",ROUND((C103+E103)*(Начисления!M103/100)*('Форма 4'!C1905/100),0),0)</f>
        <v>0</v>
      </c>
      <c r="AB103" s="65" t="n">
        <f aca="false">IF(Определители!I103="9",ROUND((C103+E103)*(100-Начисления!M103/100)*('Форма 4'!C1905/100),0),0)</f>
        <v>0</v>
      </c>
      <c r="AC103" s="65" t="n">
        <f aca="false">IF(Определители!I103="9",ROUND(B103*Начисления!M103/100,0),0)</f>
        <v>0</v>
      </c>
      <c r="AD103" s="65" t="n">
        <f aca="false">IF(Определители!I103="9",ROUND(B103*(100-Начисления!M103)/100,0),0)</f>
        <v>0</v>
      </c>
      <c r="AE103" s="65" t="n">
        <f aca="false">ROUND('Форма 4'!C1891*'Базовые цены за единицу'!AE103,0)</f>
        <v>1</v>
      </c>
    </row>
    <row r="104" customFormat="false" ht="10.2" hidden="false" customHeight="false" outlineLevel="0" collapsed="false">
      <c r="A104" s="70" t="str">
        <f aca="false">'Форма 4'!A1909</f>
        <v>110.</v>
      </c>
      <c r="B104" s="70" t="n">
        <f aca="false">ROUND(C104+D104+F104,0)</f>
        <v>778</v>
      </c>
      <c r="C104" s="70" t="n">
        <f aca="false">ROUND('Форма 4'!C1909*'Базовые цены за единицу'!C104,0)</f>
        <v>0</v>
      </c>
      <c r="D104" s="70" t="n">
        <f aca="false">ROUND('Форма 4'!C1909*'Базовые цены за единицу'!D104,0)</f>
        <v>0</v>
      </c>
      <c r="E104" s="70" t="n">
        <f aca="false">ROUND('Форма 4'!C1909*'Базовые цены за единицу'!E104,0)</f>
        <v>0</v>
      </c>
      <c r="F104" s="70" t="n">
        <f aca="false">ROUND('Форма 4'!C1909*'Базовые цены за единицу'!F104,0)</f>
        <v>778</v>
      </c>
      <c r="G104" s="70" t="n">
        <f aca="false">ROUND('Форма 4'!C1909*'Базовые цены за единицу'!G104,0)</f>
        <v>778</v>
      </c>
      <c r="H104" s="70" t="n">
        <f aca="false">ROUND('Форма 4'!C1909*'Базовые цены за единицу'!H104,0)</f>
        <v>0</v>
      </c>
      <c r="I104" s="65" t="n">
        <f aca="false">ROUND('Форма 4'!C1909*'Базовые цены за единицу'!I104,2)</f>
        <v>0</v>
      </c>
      <c r="J104" s="64" t="e">
        <f aca="false">ОКРУГЛВСЕ('Форма 4'!C1909*'Базовые цены за единицу'!J104,2)</f>
        <v>#VALUE!</v>
      </c>
      <c r="K104" s="65" t="n">
        <f aca="false">ROUND('Форма 4'!C1909*'Базовые цены за единицу'!K104,2)</f>
        <v>0</v>
      </c>
      <c r="L104" s="70" t="n">
        <f aca="false">ROUND('Форма 4'!C1909*'Базовые цены за единицу'!L104,0)</f>
        <v>0</v>
      </c>
      <c r="M104" s="70" t="n">
        <f aca="false">ROUND('Форма 4'!C1909*'Базовые цены за единицу'!M104,0)</f>
        <v>0</v>
      </c>
      <c r="N104" s="70" t="n">
        <f aca="false">ROUND('Форма 4'!C1909*'Базовые цены за единицу'!N104,0)</f>
        <v>0</v>
      </c>
      <c r="O104" s="70" t="n">
        <f aca="false">ROUND('Форма 4'!C1909*'Базовые цены за единицу'!O104,0)</f>
        <v>0</v>
      </c>
      <c r="P104" s="70" t="n">
        <f aca="false">ROUND('Форма 4'!C1909*'Базовые цены за единицу'!P104,0)</f>
        <v>0</v>
      </c>
      <c r="Q104" s="70" t="n">
        <f aca="false">ROUND('Форма 4'!C1909*'Базовые цены за единицу'!Q104,0)</f>
        <v>0</v>
      </c>
      <c r="R104" s="70" t="n">
        <f aca="false">ROUND('Форма 4'!C1909*'Базовые цены за единицу'!R104,0)</f>
        <v>0</v>
      </c>
      <c r="S104" s="70" t="n">
        <f aca="false">ROUND('Форма 4'!C1909*'Базовые цены за единицу'!S104,0)</f>
        <v>0</v>
      </c>
      <c r="T104" s="70" t="n">
        <f aca="false">ROUND('Форма 4'!C1909*'Базовые цены за единицу'!T104,0)</f>
        <v>0</v>
      </c>
      <c r="U104" s="70" t="n">
        <f aca="false">ROUND('Форма 4'!C1909*'Базовые цены за единицу'!U104,0)</f>
        <v>0</v>
      </c>
      <c r="V104" s="70" t="n">
        <f aca="false">ROUND('Форма 4'!C1909*'Базовые цены за единицу'!V104,0)</f>
        <v>0</v>
      </c>
      <c r="X104" s="65" t="n">
        <f aca="false">ROUND('Форма 4'!C1909*'Базовые цены за единицу'!X104,0)</f>
        <v>0</v>
      </c>
      <c r="Y104" s="65" t="n">
        <f aca="false">ROUND('Форма 4'!C1909*'Базовые цены за единицу'!Y104,0)</f>
        <v>0</v>
      </c>
      <c r="Z104" s="65" t="n">
        <f aca="false">ROUND('Форма 4'!C1909*'Базовые цены за единицу'!Z104,0)</f>
        <v>0</v>
      </c>
      <c r="AA104" s="65" t="n">
        <f aca="false">ROUND('Форма 4'!C1909*'Базовые цены за единицу'!AA104,0)</f>
        <v>0</v>
      </c>
      <c r="AB104" s="65" t="n">
        <f aca="false">ROUND('Форма 4'!C1909*'Базовые цены за единицу'!AB104,0)</f>
        <v>0</v>
      </c>
      <c r="AC104" s="65" t="n">
        <f aca="false">ROUND('Форма 4'!C1909*'Базовые цены за единицу'!AC104,0)</f>
        <v>0</v>
      </c>
      <c r="AD104" s="65" t="n">
        <f aca="false">ROUND('Форма 4'!C1909*'Базовые цены за единицу'!AD104,0)</f>
        <v>0</v>
      </c>
      <c r="AE104" s="65" t="n">
        <f aca="false">ROUND('Форма 4'!C1909*'Базовые цены за единицу'!AE104,0)</f>
        <v>0</v>
      </c>
    </row>
    <row r="105" customFormat="false" ht="10.2" hidden="false" customHeight="false" outlineLevel="0" collapsed="false">
      <c r="A105" s="70" t="str">
        <f aca="false">'Форма 4'!A1922</f>
        <v>111.</v>
      </c>
      <c r="B105" s="70" t="n">
        <f aca="false">ROUND(C105+D105+F105,0)</f>
        <v>390</v>
      </c>
      <c r="C105" s="70" t="n">
        <f aca="false">ROUND('Форма 4'!C1922*'Базовые цены за единицу'!C105,0)</f>
        <v>0</v>
      </c>
      <c r="D105" s="70" t="n">
        <f aca="false">ROUND('Форма 4'!C1922*'Базовые цены за единицу'!D105,0)</f>
        <v>0</v>
      </c>
      <c r="E105" s="70" t="n">
        <f aca="false">ROUND('Форма 4'!C1922*'Базовые цены за единицу'!E105,0)</f>
        <v>0</v>
      </c>
      <c r="F105" s="70" t="n">
        <f aca="false">ROUND('Форма 4'!C1922*'Базовые цены за единицу'!F105,0)</f>
        <v>390</v>
      </c>
      <c r="G105" s="70" t="n">
        <f aca="false">ROUND('Форма 4'!C1922*'Базовые цены за единицу'!G105,0)</f>
        <v>390</v>
      </c>
      <c r="H105" s="70" t="n">
        <f aca="false">ROUND('Форма 4'!C1922*'Базовые цены за единицу'!H105,0)</f>
        <v>0</v>
      </c>
      <c r="I105" s="65" t="n">
        <f aca="false">ROUND('Форма 4'!C1922*'Базовые цены за единицу'!I105,2)</f>
        <v>0</v>
      </c>
      <c r="J105" s="64" t="e">
        <f aca="false">ОКРУГЛВСЕ('Форма 4'!C1922*'Базовые цены за единицу'!J105,2)</f>
        <v>#VALUE!</v>
      </c>
      <c r="K105" s="65" t="n">
        <f aca="false">ROUND('Форма 4'!C1922*'Базовые цены за единицу'!K105,2)</f>
        <v>0</v>
      </c>
      <c r="L105" s="70" t="n">
        <f aca="false">ROUND('Форма 4'!C1922*'Базовые цены за единицу'!L105,0)</f>
        <v>0</v>
      </c>
      <c r="M105" s="70" t="n">
        <f aca="false">ROUND('Форма 4'!C1922*'Базовые цены за единицу'!M105,0)</f>
        <v>0</v>
      </c>
      <c r="N105" s="70" t="n">
        <f aca="false">ROUND((C105+E105)*'Форма 4'!C1934/100,0)</f>
        <v>0</v>
      </c>
      <c r="O105" s="70" t="n">
        <f aca="false">ROUND((C105+E105)*'Форма 4'!C1937/100,0)</f>
        <v>0</v>
      </c>
      <c r="P105" s="70" t="n">
        <f aca="false">ROUND('Форма 4'!C1922*'Базовые цены за единицу'!P105,0)</f>
        <v>0</v>
      </c>
      <c r="Q105" s="70" t="n">
        <f aca="false">ROUND('Форма 4'!C1922*'Базовые цены за единицу'!Q105,0)</f>
        <v>0</v>
      </c>
      <c r="R105" s="70" t="n">
        <f aca="false">ROUND('Форма 4'!C1922*'Базовые цены за единицу'!R105,0)</f>
        <v>0</v>
      </c>
      <c r="S105" s="70" t="n">
        <f aca="false">ROUND('Форма 4'!C1922*'Базовые цены за единицу'!S105,0)</f>
        <v>0</v>
      </c>
      <c r="T105" s="70" t="n">
        <f aca="false">ROUND('Форма 4'!C1922*'Базовые цены за единицу'!T105,0)</f>
        <v>0</v>
      </c>
      <c r="U105" s="70" t="n">
        <f aca="false">ROUND('Форма 4'!C1922*'Базовые цены за единицу'!U105,0)</f>
        <v>0</v>
      </c>
      <c r="V105" s="70" t="n">
        <f aca="false">ROUND('Форма 4'!C1922*'Базовые цены за единицу'!V105,0)</f>
        <v>0</v>
      </c>
      <c r="X105" s="65" t="n">
        <f aca="false">ROUND('Форма 4'!C1922*'Базовые цены за единицу'!X105,0)</f>
        <v>0</v>
      </c>
      <c r="Y105" s="65" t="n">
        <f aca="false">IF(Определители!I105="9",ROUND((C105+E105)*(Начисления!M105/100)*('Форма 4'!C1934/100),0),0)</f>
        <v>0</v>
      </c>
      <c r="Z105" s="65" t="n">
        <f aca="false">IF(Определители!I105="9",ROUND((C105+E105)*(100-Начисления!M105/100)*('Форма 4'!C1934/100),0),0)</f>
        <v>0</v>
      </c>
      <c r="AA105" s="65" t="n">
        <f aca="false">IF(Определители!I105="9",ROUND((C105+E105)*(Начисления!M105/100)*('Форма 4'!C1937/100),0),0)</f>
        <v>0</v>
      </c>
      <c r="AB105" s="65" t="n">
        <f aca="false">IF(Определители!I105="9",ROUND((C105+E105)*(100-Начисления!M105/100)*('Форма 4'!C1937/100),0),0)</f>
        <v>0</v>
      </c>
      <c r="AC105" s="65" t="n">
        <f aca="false">IF(Определители!I105="9",ROUND(B105*Начисления!M105/100,0),0)</f>
        <v>0</v>
      </c>
      <c r="AD105" s="65" t="n">
        <f aca="false">IF(Определители!I105="9",ROUND(B105*(100-Начисления!M105)/100,0),0)</f>
        <v>0</v>
      </c>
      <c r="AE105" s="65" t="n">
        <f aca="false">ROUND('Форма 4'!C1922*'Базовые цены за единицу'!AE105,0)</f>
        <v>0</v>
      </c>
    </row>
    <row r="106" customFormat="false" ht="10.2" hidden="false" customHeight="false" outlineLevel="0" collapsed="false">
      <c r="A106" s="70" t="str">
        <f aca="false">'Форма 4'!A1941</f>
        <v>112.</v>
      </c>
      <c r="B106" s="70" t="n">
        <f aca="false">ROUND(C106+D106+F106,0)</f>
        <v>72</v>
      </c>
      <c r="C106" s="70" t="n">
        <f aca="false">ROUND('Форма 4'!C1941*'Базовые цены за единицу'!C106,0)</f>
        <v>70</v>
      </c>
      <c r="D106" s="70" t="n">
        <f aca="false">ROUND('Форма 4'!C1941*'Базовые цены за единицу'!D106,0)</f>
        <v>0</v>
      </c>
      <c r="E106" s="70" t="n">
        <f aca="false">ROUND('Форма 4'!C1941*'Базовые цены за единицу'!E106,0)</f>
        <v>0</v>
      </c>
      <c r="F106" s="70" t="n">
        <f aca="false">ROUND('Форма 4'!C1941*'Базовые цены за единицу'!F106,0)</f>
        <v>2</v>
      </c>
      <c r="G106" s="70" t="n">
        <f aca="false">ROUND('Форма 4'!C1941*'Базовые цены за единицу'!G106,0)</f>
        <v>0</v>
      </c>
      <c r="H106" s="70" t="n">
        <f aca="false">ROUND('Форма 4'!C1941*'Базовые цены за единицу'!H106,0)</f>
        <v>0</v>
      </c>
      <c r="I106" s="65" t="n">
        <f aca="false">ROUND('Форма 4'!C1941*'Базовые цены за единицу'!I106,2)</f>
        <v>6.18</v>
      </c>
      <c r="J106" s="64" t="e">
        <f aca="false">ОКРУГЛВСЕ('Форма 4'!C1941*'Базовые цены за единицу'!J106,2)</f>
        <v>#VALUE!</v>
      </c>
      <c r="K106" s="65" t="n">
        <f aca="false">ROUND('Форма 4'!C1941*'Базовые цены за единицу'!K106,2)</f>
        <v>0</v>
      </c>
      <c r="L106" s="70" t="n">
        <f aca="false">ROUND('Форма 4'!C1941*'Базовые цены за единицу'!L106,0)</f>
        <v>0</v>
      </c>
      <c r="M106" s="70" t="n">
        <f aca="false">ROUND('Форма 4'!C1941*'Базовые цены за единицу'!M106,0)</f>
        <v>0</v>
      </c>
      <c r="N106" s="70" t="n">
        <f aca="false">ROUND((C106+E106)*'Форма 4'!C1953/100,0)</f>
        <v>64</v>
      </c>
      <c r="O106" s="70" t="n">
        <f aca="false">ROUND((C106+E106)*'Форма 4'!C1956/100,0)</f>
        <v>46</v>
      </c>
      <c r="P106" s="70" t="n">
        <f aca="false">ROUND('Форма 4'!C1941*'Базовые цены за единицу'!P106,0)</f>
        <v>64</v>
      </c>
      <c r="Q106" s="70" t="n">
        <f aca="false">ROUND('Форма 4'!C1941*'Базовые цены за единицу'!Q106,0)</f>
        <v>0</v>
      </c>
      <c r="R106" s="70" t="n">
        <f aca="false">ROUND('Форма 4'!C1941*'Базовые цены за единицу'!R106,0)</f>
        <v>45</v>
      </c>
      <c r="S106" s="70" t="n">
        <f aca="false">ROUND('Форма 4'!C1941*'Базовые цены за единицу'!S106,0)</f>
        <v>0</v>
      </c>
      <c r="T106" s="70" t="n">
        <f aca="false">ROUND('Форма 4'!C1941*'Базовые цены за единицу'!T106,0)</f>
        <v>0</v>
      </c>
      <c r="U106" s="70" t="n">
        <f aca="false">ROUND('Форма 4'!C1941*'Базовые цены за единицу'!U106,0)</f>
        <v>0</v>
      </c>
      <c r="V106" s="70" t="n">
        <f aca="false">ROUND('Форма 4'!C1941*'Базовые цены за единицу'!V106,0)</f>
        <v>0</v>
      </c>
      <c r="X106" s="65" t="n">
        <f aca="false">ROUND('Форма 4'!C1941*'Базовые цены за единицу'!X106,0)</f>
        <v>0</v>
      </c>
      <c r="Y106" s="65" t="n">
        <f aca="false">IF(Определители!I106="9",ROUND((C106+E106)*(Начисления!M106/100)*('Форма 4'!C1953/100),0),0)</f>
        <v>0</v>
      </c>
      <c r="Z106" s="65" t="n">
        <f aca="false">IF(Определители!I106="9",ROUND((C106+E106)*(100-Начисления!M106/100)*('Форма 4'!C1953/100),0),0)</f>
        <v>0</v>
      </c>
      <c r="AA106" s="65" t="n">
        <f aca="false">IF(Определители!I106="9",ROUND((C106+E106)*(Начисления!M106/100)*('Форма 4'!C1956/100),0),0)</f>
        <v>0</v>
      </c>
      <c r="AB106" s="65" t="n">
        <f aca="false">IF(Определители!I106="9",ROUND((C106+E106)*(100-Начисления!M106/100)*('Форма 4'!C1956/100),0),0)</f>
        <v>0</v>
      </c>
      <c r="AC106" s="65" t="n">
        <f aca="false">IF(Определители!I106="9",ROUND(B106*Начисления!M106/100,0),0)</f>
        <v>0</v>
      </c>
      <c r="AD106" s="65" t="n">
        <f aca="false">IF(Определители!I106="9",ROUND(B106*(100-Начисления!M106)/100,0),0)</f>
        <v>0</v>
      </c>
      <c r="AE106" s="65" t="n">
        <f aca="false">ROUND('Форма 4'!C1941*'Базовые цены за единицу'!AE106,0)</f>
        <v>1</v>
      </c>
    </row>
    <row r="107" customFormat="false" ht="10.2" hidden="false" customHeight="false" outlineLevel="0" collapsed="false">
      <c r="A107" s="70" t="str">
        <f aca="false">'Форма 4'!A1960</f>
        <v>113.</v>
      </c>
      <c r="B107" s="70" t="n">
        <f aca="false">ROUND(C107+D107+F107,0)</f>
        <v>43</v>
      </c>
      <c r="C107" s="70" t="n">
        <f aca="false">ROUND('Форма 4'!C1960*'Базовые цены за единицу'!C107,0)</f>
        <v>22</v>
      </c>
      <c r="D107" s="70" t="n">
        <f aca="false">ROUND('Форма 4'!C1960*'Базовые цены за единицу'!D107,0)</f>
        <v>0</v>
      </c>
      <c r="E107" s="70" t="n">
        <f aca="false">ROUND('Форма 4'!C1960*'Базовые цены за единицу'!E107,0)</f>
        <v>0</v>
      </c>
      <c r="F107" s="70" t="n">
        <f aca="false">ROUND('Форма 4'!C1960*'Базовые цены за единицу'!F107,0)</f>
        <v>21</v>
      </c>
      <c r="G107" s="70" t="n">
        <f aca="false">ROUND('Форма 4'!C1960*'Базовые цены за единицу'!G107,0)</f>
        <v>0</v>
      </c>
      <c r="H107" s="70" t="n">
        <f aca="false">ROUND('Форма 4'!C1960*'Базовые цены за единицу'!H107,0)</f>
        <v>0</v>
      </c>
      <c r="I107" s="65" t="n">
        <f aca="false">ROUND('Форма 4'!C1960*'Базовые цены за единицу'!I107,2)</f>
        <v>2.06</v>
      </c>
      <c r="J107" s="64" t="e">
        <f aca="false">ОКРУГЛВСЕ('Форма 4'!C1960*'Базовые цены за единицу'!J107,2)</f>
        <v>#VALUE!</v>
      </c>
      <c r="K107" s="65" t="n">
        <f aca="false">ROUND('Форма 4'!C1960*'Базовые цены за единицу'!K107,2)</f>
        <v>0</v>
      </c>
      <c r="L107" s="70" t="n">
        <f aca="false">ROUND('Форма 4'!C1960*'Базовые цены за единицу'!L107,0)</f>
        <v>0</v>
      </c>
      <c r="M107" s="70" t="n">
        <f aca="false">ROUND('Форма 4'!C1960*'Базовые цены за единицу'!M107,0)</f>
        <v>0</v>
      </c>
      <c r="N107" s="70" t="n">
        <f aca="false">ROUND((C107+E107)*'Форма 4'!C1971/100,0)</f>
        <v>18</v>
      </c>
      <c r="O107" s="70" t="n">
        <f aca="false">ROUND((C107+E107)*'Форма 4'!C1974/100,0)</f>
        <v>13</v>
      </c>
      <c r="P107" s="70" t="n">
        <f aca="false">ROUND('Форма 4'!C1960*'Базовые цены за единицу'!P107,0)</f>
        <v>17</v>
      </c>
      <c r="Q107" s="70" t="n">
        <f aca="false">ROUND('Форма 4'!C1960*'Базовые цены за единицу'!Q107,0)</f>
        <v>0</v>
      </c>
      <c r="R107" s="70" t="n">
        <f aca="false">ROUND('Форма 4'!C1960*'Базовые цены за единицу'!R107,0)</f>
        <v>13</v>
      </c>
      <c r="S107" s="70" t="n">
        <f aca="false">ROUND('Форма 4'!C1960*'Базовые цены за единицу'!S107,0)</f>
        <v>0</v>
      </c>
      <c r="T107" s="70" t="n">
        <f aca="false">ROUND('Форма 4'!C1960*'Базовые цены за единицу'!T107,0)</f>
        <v>0</v>
      </c>
      <c r="U107" s="70" t="n">
        <f aca="false">ROUND('Форма 4'!C1960*'Базовые цены за единицу'!U107,0)</f>
        <v>0</v>
      </c>
      <c r="V107" s="70" t="n">
        <f aca="false">ROUND('Форма 4'!C1960*'Базовые цены за единицу'!V107,0)</f>
        <v>0</v>
      </c>
      <c r="X107" s="65" t="n">
        <f aca="false">ROUND('Форма 4'!C1960*'Базовые цены за единицу'!X107,0)</f>
        <v>0</v>
      </c>
      <c r="Y107" s="65" t="n">
        <f aca="false">IF(Определители!I107="9",ROUND((C107+E107)*(Начисления!M107/100)*('Форма 4'!C1971/100),0),0)</f>
        <v>0</v>
      </c>
      <c r="Z107" s="65" t="n">
        <f aca="false">IF(Определители!I107="9",ROUND((C107+E107)*(100-Начисления!M107/100)*('Форма 4'!C1971/100),0),0)</f>
        <v>0</v>
      </c>
      <c r="AA107" s="65" t="n">
        <f aca="false">IF(Определители!I107="9",ROUND((C107+E107)*(Начисления!M107/100)*('Форма 4'!C1974/100),0),0)</f>
        <v>0</v>
      </c>
      <c r="AB107" s="65" t="n">
        <f aca="false">IF(Определители!I107="9",ROUND((C107+E107)*(100-Начисления!M107/100)*('Форма 4'!C1974/100),0),0)</f>
        <v>0</v>
      </c>
      <c r="AC107" s="65" t="n">
        <f aca="false">IF(Определители!I107="9",ROUND(B107*Начисления!M107/100,0),0)</f>
        <v>0</v>
      </c>
      <c r="AD107" s="65" t="n">
        <f aca="false">IF(Определители!I107="9",ROUND(B107*(100-Начисления!M107)/100,0),0)</f>
        <v>0</v>
      </c>
      <c r="AE107" s="65" t="n">
        <f aca="false">ROUND('Форма 4'!C1960*'Базовые цены за единицу'!AE107,0)</f>
        <v>0</v>
      </c>
    </row>
    <row r="108" customFormat="false" ht="10.2" hidden="false" customHeight="false" outlineLevel="0" collapsed="false">
      <c r="A108" s="70" t="str">
        <f aca="false">'Форма 4'!A1978</f>
        <v>114.</v>
      </c>
      <c r="B108" s="70" t="n">
        <f aca="false">ROUND(C108+D108+F108,0)</f>
        <v>5138</v>
      </c>
      <c r="C108" s="70" t="n">
        <f aca="false">ROUND('Форма 4'!C1978*'Базовые цены за единицу'!C108,0)</f>
        <v>0</v>
      </c>
      <c r="D108" s="70" t="n">
        <f aca="false">ROUND('Форма 4'!C1978*'Базовые цены за единицу'!D108,0)</f>
        <v>0</v>
      </c>
      <c r="E108" s="70" t="n">
        <f aca="false">ROUND('Форма 4'!C1978*'Базовые цены за единицу'!E108,0)</f>
        <v>0</v>
      </c>
      <c r="F108" s="70" t="n">
        <f aca="false">ROUND('Форма 4'!C1978*'Базовые цены за единицу'!F108,0)</f>
        <v>5138</v>
      </c>
      <c r="G108" s="70" t="n">
        <f aca="false">ROUND('Форма 4'!C1978*'Базовые цены за единицу'!G108,0)</f>
        <v>5138</v>
      </c>
      <c r="H108" s="70" t="n">
        <f aca="false">ROUND('Форма 4'!C1978*'Базовые цены за единицу'!H108,0)</f>
        <v>0</v>
      </c>
      <c r="I108" s="65" t="n">
        <f aca="false">ROUND('Форма 4'!C1978*'Базовые цены за единицу'!I108,2)</f>
        <v>0</v>
      </c>
      <c r="J108" s="64" t="e">
        <f aca="false">ОКРУГЛВСЕ('Форма 4'!C1978*'Базовые цены за единицу'!J108,2)</f>
        <v>#VALUE!</v>
      </c>
      <c r="K108" s="65" t="n">
        <f aca="false">ROUND('Форма 4'!C1978*'Базовые цены за единицу'!K108,2)</f>
        <v>0</v>
      </c>
      <c r="L108" s="70" t="n">
        <f aca="false">ROUND('Форма 4'!C1978*'Базовые цены за единицу'!L108,0)</f>
        <v>0</v>
      </c>
      <c r="M108" s="70" t="n">
        <f aca="false">ROUND('Форма 4'!C1978*'Базовые цены за единицу'!M108,0)</f>
        <v>0</v>
      </c>
      <c r="N108" s="70" t="n">
        <f aca="false">ROUND((C108+E108)*'Форма 4'!C1990/100,0)</f>
        <v>0</v>
      </c>
      <c r="O108" s="70" t="n">
        <f aca="false">ROUND((C108+E108)*'Форма 4'!C1993/100,0)</f>
        <v>0</v>
      </c>
      <c r="P108" s="70" t="n">
        <f aca="false">ROUND('Форма 4'!C1978*'Базовые цены за единицу'!P108,0)</f>
        <v>0</v>
      </c>
      <c r="Q108" s="70" t="n">
        <f aca="false">ROUND('Форма 4'!C1978*'Базовые цены за единицу'!Q108,0)</f>
        <v>0</v>
      </c>
      <c r="R108" s="70" t="n">
        <f aca="false">ROUND('Форма 4'!C1978*'Базовые цены за единицу'!R108,0)</f>
        <v>0</v>
      </c>
      <c r="S108" s="70" t="n">
        <f aca="false">ROUND('Форма 4'!C1978*'Базовые цены за единицу'!S108,0)</f>
        <v>0</v>
      </c>
      <c r="T108" s="70" t="n">
        <f aca="false">ROUND('Форма 4'!C1978*'Базовые цены за единицу'!T108,0)</f>
        <v>0</v>
      </c>
      <c r="U108" s="70" t="n">
        <f aca="false">ROUND('Форма 4'!C1978*'Базовые цены за единицу'!U108,0)</f>
        <v>0</v>
      </c>
      <c r="V108" s="70" t="n">
        <f aca="false">ROUND('Форма 4'!C1978*'Базовые цены за единицу'!V108,0)</f>
        <v>0</v>
      </c>
      <c r="X108" s="65" t="n">
        <f aca="false">ROUND('Форма 4'!C1978*'Базовые цены за единицу'!X108,0)</f>
        <v>0</v>
      </c>
      <c r="Y108" s="65" t="n">
        <f aca="false">IF(Определители!I108="9",ROUND((C108+E108)*(Начисления!M108/100)*('Форма 4'!C1990/100),0),0)</f>
        <v>0</v>
      </c>
      <c r="Z108" s="65" t="n">
        <f aca="false">IF(Определители!I108="9",ROUND((C108+E108)*(100-Начисления!M108/100)*('Форма 4'!C1990/100),0),0)</f>
        <v>0</v>
      </c>
      <c r="AA108" s="65" t="n">
        <f aca="false">IF(Определители!I108="9",ROUND((C108+E108)*(Начисления!M108/100)*('Форма 4'!C1993/100),0),0)</f>
        <v>0</v>
      </c>
      <c r="AB108" s="65" t="n">
        <f aca="false">IF(Определители!I108="9",ROUND((C108+E108)*(100-Начисления!M108/100)*('Форма 4'!C1993/100),0),0)</f>
        <v>0</v>
      </c>
      <c r="AC108" s="65" t="n">
        <f aca="false">IF(Определители!I108="9",ROUND(B108*Начисления!M108/100,0),0)</f>
        <v>0</v>
      </c>
      <c r="AD108" s="65" t="n">
        <f aca="false">IF(Определители!I108="9",ROUND(B108*(100-Начисления!M108)/100,0),0)</f>
        <v>0</v>
      </c>
      <c r="AE108" s="65" t="n">
        <f aca="false">ROUND('Форма 4'!C1978*'Базовые цены за единицу'!AE108,0)</f>
        <v>0</v>
      </c>
    </row>
    <row r="109" customFormat="false" ht="10.2" hidden="false" customHeight="false" outlineLevel="0" collapsed="false">
      <c r="A109" s="70" t="str">
        <f aca="false">'Форма 4'!A1997</f>
        <v>115.</v>
      </c>
      <c r="B109" s="70" t="n">
        <f aca="false">ROUND(C109+D109+F109,0)</f>
        <v>93</v>
      </c>
      <c r="C109" s="70" t="n">
        <f aca="false">ROUND('Форма 4'!C1997*'Базовые цены за единицу'!C109,0)</f>
        <v>65</v>
      </c>
      <c r="D109" s="70" t="n">
        <f aca="false">ROUND('Форма 4'!C1997*'Базовые цены за единицу'!D109,0)</f>
        <v>27</v>
      </c>
      <c r="E109" s="70" t="n">
        <f aca="false">ROUND('Форма 4'!C1997*'Базовые цены за единицу'!E109,0)</f>
        <v>0</v>
      </c>
      <c r="F109" s="70" t="n">
        <f aca="false">ROUND('Форма 4'!C1997*'Базовые цены за единицу'!F109,0)</f>
        <v>1</v>
      </c>
      <c r="G109" s="70" t="n">
        <f aca="false">ROUND('Форма 4'!C1997*'Базовые цены за единицу'!G109,0)</f>
        <v>0</v>
      </c>
      <c r="H109" s="70" t="n">
        <f aca="false">ROUND('Форма 4'!C1997*'Базовые цены за единицу'!H109,0)</f>
        <v>0</v>
      </c>
      <c r="I109" s="65" t="n">
        <f aca="false">ROUND('Форма 4'!C1997*'Базовые цены за единицу'!I109,2)</f>
        <v>6.18</v>
      </c>
      <c r="J109" s="64" t="e">
        <f aca="false">ОКРУГЛВСЕ('Форма 4'!C1997*'Базовые цены за единицу'!J109,2)</f>
        <v>#VALUE!</v>
      </c>
      <c r="K109" s="65" t="n">
        <f aca="false">ROUND('Форма 4'!C1997*'Базовые цены за единицу'!K109,2)</f>
        <v>0</v>
      </c>
      <c r="L109" s="70" t="n">
        <f aca="false">ROUND('Форма 4'!C1997*'Базовые цены за единицу'!L109,0)</f>
        <v>0</v>
      </c>
      <c r="M109" s="70" t="n">
        <f aca="false">ROUND('Форма 4'!C1997*'Базовые цены за единицу'!M109,0)</f>
        <v>0</v>
      </c>
      <c r="N109" s="70" t="n">
        <f aca="false">ROUND((C109+E109)*'Форма 4'!C2009/100,0)</f>
        <v>52</v>
      </c>
      <c r="O109" s="70" t="n">
        <f aca="false">ROUND((C109+E109)*'Форма 4'!C2012/100,0)</f>
        <v>39</v>
      </c>
      <c r="P109" s="70" t="n">
        <f aca="false">ROUND('Форма 4'!C1997*'Базовые цены за единицу'!P109,0)</f>
        <v>52</v>
      </c>
      <c r="Q109" s="70" t="n">
        <f aca="false">ROUND('Форма 4'!C1997*'Базовые цены за единицу'!Q109,0)</f>
        <v>0</v>
      </c>
      <c r="R109" s="70" t="n">
        <f aca="false">ROUND('Форма 4'!C1997*'Базовые цены за единицу'!R109,0)</f>
        <v>39</v>
      </c>
      <c r="S109" s="70" t="n">
        <f aca="false">ROUND('Форма 4'!C1997*'Базовые цены за единицу'!S109,0)</f>
        <v>0</v>
      </c>
      <c r="T109" s="70" t="n">
        <f aca="false">ROUND('Форма 4'!C1997*'Базовые цены за единицу'!T109,0)</f>
        <v>0</v>
      </c>
      <c r="U109" s="70" t="n">
        <f aca="false">ROUND('Форма 4'!C1997*'Базовые цены за единицу'!U109,0)</f>
        <v>0</v>
      </c>
      <c r="V109" s="70" t="n">
        <f aca="false">ROUND('Форма 4'!C1997*'Базовые цены за единицу'!V109,0)</f>
        <v>0</v>
      </c>
      <c r="X109" s="65" t="n">
        <f aca="false">ROUND('Форма 4'!C1997*'Базовые цены за единицу'!X109,0)</f>
        <v>0</v>
      </c>
      <c r="Y109" s="65" t="n">
        <f aca="false">IF(Определители!I109="9",ROUND((C109+E109)*(Начисления!M109/100)*('Форма 4'!C2009/100),0),0)</f>
        <v>0</v>
      </c>
      <c r="Z109" s="65" t="n">
        <f aca="false">IF(Определители!I109="9",ROUND((C109+E109)*(100-Начисления!M109/100)*('Форма 4'!C2009/100),0),0)</f>
        <v>0</v>
      </c>
      <c r="AA109" s="65" t="n">
        <f aca="false">IF(Определители!I109="9",ROUND((C109+E109)*(Начисления!M109/100)*('Форма 4'!C2012/100),0),0)</f>
        <v>0</v>
      </c>
      <c r="AB109" s="65" t="n">
        <f aca="false">IF(Определители!I109="9",ROUND((C109+E109)*(100-Начисления!M109/100)*('Форма 4'!C2012/100),0),0)</f>
        <v>0</v>
      </c>
      <c r="AC109" s="65" t="n">
        <f aca="false">IF(Определители!I109="9",ROUND(B109*Начисления!M109/100,0),0)</f>
        <v>0</v>
      </c>
      <c r="AD109" s="65" t="n">
        <f aca="false">IF(Определители!I109="9",ROUND(B109*(100-Начисления!M109)/100,0),0)</f>
        <v>0</v>
      </c>
      <c r="AE109" s="65" t="n">
        <f aca="false">ROUND('Форма 4'!C1997*'Базовые цены за единицу'!AE109,0)</f>
        <v>1</v>
      </c>
    </row>
    <row r="110" customFormat="false" ht="10.2" hidden="false" customHeight="false" outlineLevel="0" collapsed="false">
      <c r="A110" s="70" t="str">
        <f aca="false">'Форма 4'!A2016</f>
        <v>116.</v>
      </c>
      <c r="B110" s="70" t="n">
        <f aca="false">ROUND(C110+D110+F110,0)</f>
        <v>5854</v>
      </c>
      <c r="C110" s="70" t="n">
        <f aca="false">ROUND('Форма 4'!C2016*'Базовые цены за единицу'!C110,0)</f>
        <v>0</v>
      </c>
      <c r="D110" s="70" t="n">
        <f aca="false">ROUND('Форма 4'!C2016*'Базовые цены за единицу'!D110,0)</f>
        <v>0</v>
      </c>
      <c r="E110" s="70" t="n">
        <f aca="false">ROUND('Форма 4'!C2016*'Базовые цены за единицу'!E110,0)</f>
        <v>0</v>
      </c>
      <c r="F110" s="70" t="n">
        <f aca="false">ROUND('Форма 4'!C2016*'Базовые цены за единицу'!F110,0)</f>
        <v>5854</v>
      </c>
      <c r="G110" s="70" t="n">
        <f aca="false">ROUND('Форма 4'!C2016*'Базовые цены за единицу'!G110,0)</f>
        <v>5854</v>
      </c>
      <c r="H110" s="70" t="n">
        <f aca="false">ROUND('Форма 4'!C2016*'Базовые цены за единицу'!H110,0)</f>
        <v>0</v>
      </c>
      <c r="I110" s="65" t="n">
        <f aca="false">ROUND('Форма 4'!C2016*'Базовые цены за единицу'!I110,2)</f>
        <v>0</v>
      </c>
      <c r="J110" s="64" t="e">
        <f aca="false">ОКРУГЛВСЕ('Форма 4'!C2016*'Базовые цены за единицу'!J110,2)</f>
        <v>#VALUE!</v>
      </c>
      <c r="K110" s="65" t="n">
        <f aca="false">ROUND('Форма 4'!C2016*'Базовые цены за единицу'!K110,2)</f>
        <v>0</v>
      </c>
      <c r="L110" s="70" t="n">
        <f aca="false">ROUND('Форма 4'!C2016*'Базовые цены за единицу'!L110,0)</f>
        <v>0</v>
      </c>
      <c r="M110" s="70" t="n">
        <f aca="false">ROUND('Форма 4'!C2016*'Базовые цены за единицу'!M110,0)</f>
        <v>0</v>
      </c>
      <c r="N110" s="70" t="n">
        <f aca="false">ROUND((C110+E110)*'Форма 4'!C2028/100,0)</f>
        <v>0</v>
      </c>
      <c r="O110" s="70" t="n">
        <f aca="false">ROUND((C110+E110)*'Форма 4'!C2031/100,0)</f>
        <v>0</v>
      </c>
      <c r="P110" s="70" t="n">
        <f aca="false">ROUND('Форма 4'!C2016*'Базовые цены за единицу'!P110,0)</f>
        <v>0</v>
      </c>
      <c r="Q110" s="70" t="n">
        <f aca="false">ROUND('Форма 4'!C2016*'Базовые цены за единицу'!Q110,0)</f>
        <v>0</v>
      </c>
      <c r="R110" s="70" t="n">
        <f aca="false">ROUND('Форма 4'!C2016*'Базовые цены за единицу'!R110,0)</f>
        <v>0</v>
      </c>
      <c r="S110" s="70" t="n">
        <f aca="false">ROUND('Форма 4'!C2016*'Базовые цены за единицу'!S110,0)</f>
        <v>0</v>
      </c>
      <c r="T110" s="70" t="n">
        <f aca="false">ROUND('Форма 4'!C2016*'Базовые цены за единицу'!T110,0)</f>
        <v>0</v>
      </c>
      <c r="U110" s="70" t="n">
        <f aca="false">ROUND('Форма 4'!C2016*'Базовые цены за единицу'!U110,0)</f>
        <v>0</v>
      </c>
      <c r="V110" s="70" t="n">
        <f aca="false">ROUND('Форма 4'!C2016*'Базовые цены за единицу'!V110,0)</f>
        <v>0</v>
      </c>
      <c r="X110" s="65" t="n">
        <f aca="false">ROUND('Форма 4'!C2016*'Базовые цены за единицу'!X110,0)</f>
        <v>0</v>
      </c>
      <c r="Y110" s="65" t="n">
        <f aca="false">IF(Определители!I110="9",ROUND((C110+E110)*(Начисления!M110/100)*('Форма 4'!C2028/100),0),0)</f>
        <v>0</v>
      </c>
      <c r="Z110" s="65" t="n">
        <f aca="false">IF(Определители!I110="9",ROUND((C110+E110)*(100-Начисления!M110/100)*('Форма 4'!C2028/100),0),0)</f>
        <v>0</v>
      </c>
      <c r="AA110" s="65" t="n">
        <f aca="false">IF(Определители!I110="9",ROUND((C110+E110)*(Начисления!M110/100)*('Форма 4'!C2031/100),0),0)</f>
        <v>0</v>
      </c>
      <c r="AB110" s="65" t="n">
        <f aca="false">IF(Определители!I110="9",ROUND((C110+E110)*(100-Начисления!M110/100)*('Форма 4'!C2031/100),0),0)</f>
        <v>0</v>
      </c>
      <c r="AC110" s="65" t="n">
        <f aca="false">IF(Определители!I110="9",ROUND(B110*Начисления!M110/100,0),0)</f>
        <v>0</v>
      </c>
      <c r="AD110" s="65" t="n">
        <f aca="false">IF(Определители!I110="9",ROUND(B110*(100-Начисления!M110)/100,0),0)</f>
        <v>0</v>
      </c>
      <c r="AE110" s="65" t="n">
        <f aca="false">ROUND('Форма 4'!C2016*'Базовые цены за единицу'!AE110,0)</f>
        <v>0</v>
      </c>
    </row>
    <row r="111" customFormat="false" ht="10.2" hidden="false" customHeight="false" outlineLevel="0" collapsed="false">
      <c r="A111" s="70" t="str">
        <f aca="false">'Форма 4'!A2037</f>
        <v>117.</v>
      </c>
      <c r="B111" s="70" t="n">
        <f aca="false">ROUND(C111+D111+F111,0)</f>
        <v>75</v>
      </c>
      <c r="C111" s="70" t="n">
        <f aca="false">ROUND('Форма 4'!C2037*'Базовые цены за единицу'!C111,0)</f>
        <v>28</v>
      </c>
      <c r="D111" s="70" t="n">
        <f aca="false">ROUND('Форма 4'!C2037*'Базовые цены за единицу'!D111,0)</f>
        <v>46</v>
      </c>
      <c r="E111" s="70" t="n">
        <f aca="false">ROUND('Форма 4'!C2037*'Базовые цены за единицу'!E111,0)</f>
        <v>3</v>
      </c>
      <c r="F111" s="70" t="n">
        <f aca="false">ROUND('Форма 4'!C2037*'Базовые цены за единицу'!F111,0)</f>
        <v>1</v>
      </c>
      <c r="G111" s="70" t="n">
        <f aca="false">ROUND('Форма 4'!C2037*'Базовые цены за единицу'!G111,0)</f>
        <v>0</v>
      </c>
      <c r="H111" s="70" t="n">
        <f aca="false">ROUND('Форма 4'!C2037*'Базовые цены за единицу'!H111,0)</f>
        <v>0</v>
      </c>
      <c r="I111" s="65" t="n">
        <f aca="false">ROUND('Форма 4'!C2037*'Базовые цены за единицу'!I111,2)</f>
        <v>2.37</v>
      </c>
      <c r="J111" s="64" t="e">
        <f aca="false">ОКРУГЛВСЕ('Форма 4'!C2037*'Базовые цены за единицу'!J111,2)</f>
        <v>#VALUE!</v>
      </c>
      <c r="K111" s="65" t="n">
        <f aca="false">ROUND('Форма 4'!C2037*'Базовые цены за единицу'!K111,2)</f>
        <v>0</v>
      </c>
      <c r="L111" s="70" t="n">
        <f aca="false">ROUND('Форма 4'!C2037*'Базовые цены за единицу'!L111,0)</f>
        <v>0</v>
      </c>
      <c r="M111" s="70" t="n">
        <f aca="false">ROUND('Форма 4'!C2037*'Базовые цены за единицу'!M111,0)</f>
        <v>0</v>
      </c>
      <c r="N111" s="70" t="n">
        <f aca="false">ROUND((C111+E111)*'Форма 4'!C2049/100,0)</f>
        <v>29</v>
      </c>
      <c r="O111" s="70" t="n">
        <f aca="false">ROUND((C111+E111)*'Форма 4'!C2052/100,0)</f>
        <v>20</v>
      </c>
      <c r="P111" s="70" t="n">
        <f aca="false">ROUND('Форма 4'!C2037*'Базовые цены за единицу'!P111,0)</f>
        <v>27</v>
      </c>
      <c r="Q111" s="70" t="n">
        <f aca="false">ROUND('Форма 4'!C2037*'Базовые цены за единицу'!Q111,0)</f>
        <v>3</v>
      </c>
      <c r="R111" s="70" t="n">
        <f aca="false">ROUND('Форма 4'!C2037*'Базовые цены за единицу'!R111,0)</f>
        <v>18</v>
      </c>
      <c r="S111" s="70" t="n">
        <f aca="false">ROUND('Форма 4'!C2037*'Базовые цены за единицу'!S111,0)</f>
        <v>2</v>
      </c>
      <c r="T111" s="70" t="n">
        <f aca="false">ROUND('Форма 4'!C2037*'Базовые цены за единицу'!T111,0)</f>
        <v>0</v>
      </c>
      <c r="U111" s="70" t="n">
        <f aca="false">ROUND('Форма 4'!C2037*'Базовые цены за единицу'!U111,0)</f>
        <v>0</v>
      </c>
      <c r="V111" s="70" t="n">
        <f aca="false">ROUND('Форма 4'!C2037*'Базовые цены за единицу'!V111,0)</f>
        <v>0</v>
      </c>
      <c r="X111" s="65" t="n">
        <f aca="false">ROUND('Форма 4'!C2037*'Базовые цены за единицу'!X111,0)</f>
        <v>0</v>
      </c>
      <c r="Y111" s="65" t="n">
        <f aca="false">IF(Определители!I111="9",ROUND((C111+E111)*(Начисления!M111/100)*('Форма 4'!C2049/100),0),0)</f>
        <v>0</v>
      </c>
      <c r="Z111" s="65" t="n">
        <f aca="false">IF(Определители!I111="9",ROUND((C111+E111)*(100-Начисления!M111/100)*('Форма 4'!C2049/100),0),0)</f>
        <v>0</v>
      </c>
      <c r="AA111" s="65" t="n">
        <f aca="false">IF(Определители!I111="9",ROUND((C111+E111)*(Начисления!M111/100)*('Форма 4'!C2052/100),0),0)</f>
        <v>0</v>
      </c>
      <c r="AB111" s="65" t="n">
        <f aca="false">IF(Определители!I111="9",ROUND((C111+E111)*(100-Начисления!M111/100)*('Форма 4'!C2052/100),0),0)</f>
        <v>0</v>
      </c>
      <c r="AC111" s="65" t="n">
        <f aca="false">IF(Определители!I111="9",ROUND(B111*Начисления!M111/100,0),0)</f>
        <v>0</v>
      </c>
      <c r="AD111" s="65" t="n">
        <f aca="false">IF(Определители!I111="9",ROUND(B111*(100-Начисления!M111)/100,0),0)</f>
        <v>0</v>
      </c>
      <c r="AE111" s="65" t="n">
        <f aca="false">ROUND('Форма 4'!C2037*'Базовые цены за единицу'!AE111,0)</f>
        <v>1</v>
      </c>
    </row>
    <row r="112" customFormat="false" ht="10.2" hidden="false" customHeight="false" outlineLevel="0" collapsed="false">
      <c r="A112" s="70" t="str">
        <f aca="false">'Форма 4'!A2056</f>
        <v>119.</v>
      </c>
      <c r="B112" s="70" t="n">
        <f aca="false">ROUND(C112+D112+F112,0)</f>
        <v>173</v>
      </c>
      <c r="C112" s="70" t="n">
        <f aca="false">ROUND('Форма 4'!C2056*'Базовые цены за единицу'!C112,0)</f>
        <v>0</v>
      </c>
      <c r="D112" s="70" t="n">
        <f aca="false">ROUND('Форма 4'!C2056*'Базовые цены за единицу'!D112,0)</f>
        <v>0</v>
      </c>
      <c r="E112" s="70" t="n">
        <f aca="false">ROUND('Форма 4'!C2056*'Базовые цены за единицу'!E112,0)</f>
        <v>0</v>
      </c>
      <c r="F112" s="70" t="n">
        <f aca="false">ROUND('Форма 4'!C2056*'Базовые цены за единицу'!F112,0)</f>
        <v>173</v>
      </c>
      <c r="G112" s="70" t="n">
        <f aca="false">ROUND('Форма 4'!C2056*'Базовые цены за единицу'!G112,0)</f>
        <v>170</v>
      </c>
      <c r="H112" s="70" t="n">
        <f aca="false">ROUND('Форма 4'!C2056*'Базовые цены за единицу'!H112,0)</f>
        <v>0</v>
      </c>
      <c r="I112" s="65" t="n">
        <f aca="false">ROUND('Форма 4'!C2056*'Базовые цены за единицу'!I112,2)</f>
        <v>0</v>
      </c>
      <c r="J112" s="64" t="e">
        <f aca="false">ОКРУГЛВСЕ('Форма 4'!C2056*'Базовые цены за единицу'!J112,2)</f>
        <v>#VALUE!</v>
      </c>
      <c r="K112" s="65" t="n">
        <f aca="false">ROUND('Форма 4'!C2056*'Базовые цены за единицу'!K112,2)</f>
        <v>0</v>
      </c>
      <c r="L112" s="70" t="n">
        <f aca="false">ROUND('Форма 4'!C2056*'Базовые цены за единицу'!L112,0)</f>
        <v>0</v>
      </c>
      <c r="M112" s="70" t="n">
        <f aca="false">ROUND('Форма 4'!C2056*'Базовые цены за единицу'!M112,0)</f>
        <v>0</v>
      </c>
      <c r="N112" s="70" t="n">
        <f aca="false">ROUND((C112+E112)*'Форма 4'!C2067/100,0)</f>
        <v>0</v>
      </c>
      <c r="O112" s="70" t="n">
        <f aca="false">ROUND((C112+E112)*'Форма 4'!C2070/100,0)</f>
        <v>0</v>
      </c>
      <c r="P112" s="70" t="n">
        <f aca="false">ROUND('Форма 4'!C2056*'Базовые цены за единицу'!P112,0)</f>
        <v>0</v>
      </c>
      <c r="Q112" s="70" t="n">
        <f aca="false">ROUND('Форма 4'!C2056*'Базовые цены за единицу'!Q112,0)</f>
        <v>0</v>
      </c>
      <c r="R112" s="70" t="n">
        <f aca="false">ROUND('Форма 4'!C2056*'Базовые цены за единицу'!R112,0)</f>
        <v>0</v>
      </c>
      <c r="S112" s="70" t="n">
        <f aca="false">ROUND('Форма 4'!C2056*'Базовые цены за единицу'!S112,0)</f>
        <v>0</v>
      </c>
      <c r="T112" s="70" t="n">
        <f aca="false">ROUND('Форма 4'!C2056*'Базовые цены за единицу'!T112,0)</f>
        <v>0</v>
      </c>
      <c r="U112" s="70" t="n">
        <f aca="false">ROUND('Форма 4'!C2056*'Базовые цены за единицу'!U112,0)</f>
        <v>0</v>
      </c>
      <c r="V112" s="70" t="n">
        <f aca="false">ROUND('Форма 4'!C2056*'Базовые цены за единицу'!V112,0)</f>
        <v>0</v>
      </c>
      <c r="X112" s="65" t="n">
        <f aca="false">ROUND('Форма 4'!C2056*'Базовые цены за единицу'!X112,0)</f>
        <v>0</v>
      </c>
      <c r="Y112" s="65" t="n">
        <f aca="false">IF(Определители!I112="9",ROUND((C112+E112)*(Начисления!M112/100)*('Форма 4'!C2067/100),0),0)</f>
        <v>0</v>
      </c>
      <c r="Z112" s="65" t="n">
        <f aca="false">IF(Определители!I112="9",ROUND((C112+E112)*(100-Начисления!M112/100)*('Форма 4'!C2067/100),0),0)</f>
        <v>0</v>
      </c>
      <c r="AA112" s="65" t="n">
        <f aca="false">IF(Определители!I112="9",ROUND((C112+E112)*(Начисления!M112/100)*('Форма 4'!C2070/100),0),0)</f>
        <v>0</v>
      </c>
      <c r="AB112" s="65" t="n">
        <f aca="false">IF(Определители!I112="9",ROUND((C112+E112)*(100-Начисления!M112/100)*('Форма 4'!C2070/100),0),0)</f>
        <v>0</v>
      </c>
      <c r="AC112" s="65" t="n">
        <f aca="false">IF(Определители!I112="9",ROUND(B112*Начисления!M112/100,0),0)</f>
        <v>0</v>
      </c>
      <c r="AD112" s="65" t="n">
        <f aca="false">IF(Определители!I112="9",ROUND(B112*(100-Начисления!M112)/100,0),0)</f>
        <v>0</v>
      </c>
      <c r="AE112" s="65" t="n">
        <f aca="false">ROUND('Форма 4'!C2056*'Базовые цены за единицу'!AE112,0)</f>
        <v>0</v>
      </c>
    </row>
    <row r="113" customFormat="false" ht="10.2" hidden="false" customHeight="false" outlineLevel="0" collapsed="false">
      <c r="A113" s="70" t="str">
        <f aca="false">'Форма 4'!A2074</f>
        <v>120.</v>
      </c>
      <c r="B113" s="70" t="n">
        <f aca="false">ROUND(C113+D113+F113,0)</f>
        <v>87</v>
      </c>
      <c r="C113" s="70" t="n">
        <f aca="false">ROUND('Форма 4'!C2074*'Базовые цены за единицу'!C113,0)</f>
        <v>27</v>
      </c>
      <c r="D113" s="70" t="n">
        <f aca="false">ROUND('Форма 4'!C2074*'Базовые цены за единицу'!D113,0)</f>
        <v>59</v>
      </c>
      <c r="E113" s="70" t="n">
        <f aca="false">ROUND('Форма 4'!C2074*'Базовые цены за единицу'!E113,0)</f>
        <v>2</v>
      </c>
      <c r="F113" s="70" t="n">
        <f aca="false">ROUND('Форма 4'!C2074*'Базовые цены за единицу'!F113,0)</f>
        <v>1</v>
      </c>
      <c r="G113" s="70" t="n">
        <f aca="false">ROUND('Форма 4'!C2074*'Базовые цены за единицу'!G113,0)</f>
        <v>0</v>
      </c>
      <c r="H113" s="70" t="n">
        <f aca="false">ROUND('Форма 4'!C2074*'Базовые цены за единицу'!H113,0)</f>
        <v>0</v>
      </c>
      <c r="I113" s="65" t="n">
        <f aca="false">ROUND('Форма 4'!C2074*'Базовые цены за единицу'!I113,2)</f>
        <v>2.37</v>
      </c>
      <c r="J113" s="64" t="e">
        <f aca="false">ОКРУГЛВСЕ('Форма 4'!C2074*'Базовые цены за единицу'!J113,2)</f>
        <v>#VALUE!</v>
      </c>
      <c r="K113" s="65" t="n">
        <f aca="false">ROUND('Форма 4'!C2074*'Базовые цены за единицу'!K113,2)</f>
        <v>0.18</v>
      </c>
      <c r="L113" s="70" t="n">
        <f aca="false">ROUND('Форма 4'!C2074*'Базовые цены за единицу'!L113,0)</f>
        <v>0</v>
      </c>
      <c r="M113" s="70" t="n">
        <f aca="false">ROUND('Форма 4'!C2074*'Базовые цены за единицу'!M113,0)</f>
        <v>0</v>
      </c>
      <c r="N113" s="70" t="n">
        <f aca="false">ROUND((C113+E113)*'Форма 4'!C2086/100,0)</f>
        <v>28</v>
      </c>
      <c r="O113" s="70" t="n">
        <f aca="false">ROUND((C113+E113)*'Форма 4'!C2089/100,0)</f>
        <v>19</v>
      </c>
      <c r="P113" s="70" t="n">
        <f aca="false">ROUND('Форма 4'!C2074*'Базовые цены за единицу'!P113,0)</f>
        <v>26</v>
      </c>
      <c r="Q113" s="70" t="n">
        <f aca="false">ROUND('Форма 4'!C2074*'Базовые цены за единицу'!Q113,0)</f>
        <v>2</v>
      </c>
      <c r="R113" s="70" t="n">
        <f aca="false">ROUND('Форма 4'!C2074*'Базовые цены за единицу'!R113,0)</f>
        <v>18</v>
      </c>
      <c r="S113" s="70" t="n">
        <f aca="false">ROUND('Форма 4'!C2074*'Базовые цены за единицу'!S113,0)</f>
        <v>2</v>
      </c>
      <c r="T113" s="70" t="n">
        <f aca="false">ROUND('Форма 4'!C2074*'Базовые цены за единицу'!T113,0)</f>
        <v>0</v>
      </c>
      <c r="U113" s="70" t="n">
        <f aca="false">ROUND('Форма 4'!C2074*'Базовые цены за единицу'!U113,0)</f>
        <v>0</v>
      </c>
      <c r="V113" s="70" t="n">
        <f aca="false">ROUND('Форма 4'!C2074*'Базовые цены за единицу'!V113,0)</f>
        <v>0</v>
      </c>
      <c r="X113" s="65" t="n">
        <f aca="false">ROUND('Форма 4'!C2074*'Базовые цены за единицу'!X113,0)</f>
        <v>0</v>
      </c>
      <c r="Y113" s="65" t="n">
        <f aca="false">IF(Определители!I113="9",ROUND((C113+E113)*(Начисления!M113/100)*('Форма 4'!C2086/100),0),0)</f>
        <v>0</v>
      </c>
      <c r="Z113" s="65" t="n">
        <f aca="false">IF(Определители!I113="9",ROUND((C113+E113)*(100-Начисления!M113/100)*('Форма 4'!C2086/100),0),0)</f>
        <v>0</v>
      </c>
      <c r="AA113" s="65" t="n">
        <f aca="false">IF(Определители!I113="9",ROUND((C113+E113)*(Начисления!M113/100)*('Форма 4'!C2089/100),0),0)</f>
        <v>0</v>
      </c>
      <c r="AB113" s="65" t="n">
        <f aca="false">IF(Определители!I113="9",ROUND((C113+E113)*(100-Начисления!M113/100)*('Форма 4'!C2089/100),0),0)</f>
        <v>0</v>
      </c>
      <c r="AC113" s="65" t="n">
        <f aca="false">IF(Определители!I113="9",ROUND(B113*Начисления!M113/100,0),0)</f>
        <v>0</v>
      </c>
      <c r="AD113" s="65" t="n">
        <f aca="false">IF(Определители!I113="9",ROUND(B113*(100-Начисления!M113)/100,0),0)</f>
        <v>0</v>
      </c>
      <c r="AE113" s="65" t="n">
        <f aca="false">ROUND('Форма 4'!C2074*'Базовые цены за единицу'!AE113,0)</f>
        <v>1</v>
      </c>
    </row>
    <row r="114" customFormat="false" ht="10.2" hidden="false" customHeight="false" outlineLevel="0" collapsed="false">
      <c r="A114" s="70" t="str">
        <f aca="false">'Форма 4'!A2093</f>
        <v>121.</v>
      </c>
      <c r="B114" s="70" t="n">
        <f aca="false">ROUND(C114+D114+F114,0)</f>
        <v>776</v>
      </c>
      <c r="C114" s="70" t="n">
        <f aca="false">ROUND('Форма 4'!C2093*'Базовые цены за единицу'!C114,0)</f>
        <v>0</v>
      </c>
      <c r="D114" s="70" t="n">
        <f aca="false">ROUND('Форма 4'!C2093*'Базовые цены за единицу'!D114,0)</f>
        <v>0</v>
      </c>
      <c r="E114" s="70" t="n">
        <f aca="false">ROUND('Форма 4'!C2093*'Базовые цены за единицу'!E114,0)</f>
        <v>0</v>
      </c>
      <c r="F114" s="70" t="n">
        <f aca="false">ROUND('Форма 4'!C2093*'Базовые цены за единицу'!F114,0)</f>
        <v>776</v>
      </c>
      <c r="G114" s="70" t="n">
        <f aca="false">ROUND('Форма 4'!C2093*'Базовые цены за единицу'!G114,0)</f>
        <v>776</v>
      </c>
      <c r="H114" s="70" t="n">
        <f aca="false">ROUND('Форма 4'!C2093*'Базовые цены за единицу'!H114,0)</f>
        <v>0</v>
      </c>
      <c r="I114" s="65" t="n">
        <f aca="false">ROUND('Форма 4'!C2093*'Базовые цены за единицу'!I114,2)</f>
        <v>0</v>
      </c>
      <c r="J114" s="64" t="e">
        <f aca="false">ОКРУГЛВСЕ('Форма 4'!C2093*'Базовые цены за единицу'!J114,2)</f>
        <v>#VALUE!</v>
      </c>
      <c r="K114" s="65" t="n">
        <f aca="false">ROUND('Форма 4'!C2093*'Базовые цены за единицу'!K114,2)</f>
        <v>0</v>
      </c>
      <c r="L114" s="70" t="n">
        <f aca="false">ROUND('Форма 4'!C2093*'Базовые цены за единицу'!L114,0)</f>
        <v>0</v>
      </c>
      <c r="M114" s="70" t="n">
        <f aca="false">ROUND('Форма 4'!C2093*'Базовые цены за единицу'!M114,0)</f>
        <v>0</v>
      </c>
      <c r="N114" s="70" t="n">
        <f aca="false">ROUND((C114+E114)*'Форма 4'!C2105/100,0)</f>
        <v>0</v>
      </c>
      <c r="O114" s="70" t="n">
        <f aca="false">ROUND((C114+E114)*'Форма 4'!C2108/100,0)</f>
        <v>0</v>
      </c>
      <c r="P114" s="70" t="n">
        <f aca="false">ROUND('Форма 4'!C2093*'Базовые цены за единицу'!P114,0)</f>
        <v>0</v>
      </c>
      <c r="Q114" s="70" t="n">
        <f aca="false">ROUND('Форма 4'!C2093*'Базовые цены за единицу'!Q114,0)</f>
        <v>0</v>
      </c>
      <c r="R114" s="70" t="n">
        <f aca="false">ROUND('Форма 4'!C2093*'Базовые цены за единицу'!R114,0)</f>
        <v>0</v>
      </c>
      <c r="S114" s="70" t="n">
        <f aca="false">ROUND('Форма 4'!C2093*'Базовые цены за единицу'!S114,0)</f>
        <v>0</v>
      </c>
      <c r="T114" s="70" t="n">
        <f aca="false">ROUND('Форма 4'!C2093*'Базовые цены за единицу'!T114,0)</f>
        <v>0</v>
      </c>
      <c r="U114" s="70" t="n">
        <f aca="false">ROUND('Форма 4'!C2093*'Базовые цены за единицу'!U114,0)</f>
        <v>0</v>
      </c>
      <c r="V114" s="70" t="n">
        <f aca="false">ROUND('Форма 4'!C2093*'Базовые цены за единицу'!V114,0)</f>
        <v>0</v>
      </c>
      <c r="X114" s="65" t="n">
        <f aca="false">ROUND('Форма 4'!C2093*'Базовые цены за единицу'!X114,0)</f>
        <v>0</v>
      </c>
      <c r="Y114" s="65" t="n">
        <f aca="false">IF(Определители!I114="9",ROUND((C114+E114)*(Начисления!M114/100)*('Форма 4'!C2105/100),0),0)</f>
        <v>0</v>
      </c>
      <c r="Z114" s="65" t="n">
        <f aca="false">IF(Определители!I114="9",ROUND((C114+E114)*(100-Начисления!M114/100)*('Форма 4'!C2105/100),0),0)</f>
        <v>0</v>
      </c>
      <c r="AA114" s="65" t="n">
        <f aca="false">IF(Определители!I114="9",ROUND((C114+E114)*(Начисления!M114/100)*('Форма 4'!C2108/100),0),0)</f>
        <v>0</v>
      </c>
      <c r="AB114" s="65" t="n">
        <f aca="false">IF(Определители!I114="9",ROUND((C114+E114)*(100-Начисления!M114/100)*('Форма 4'!C2108/100),0),0)</f>
        <v>0</v>
      </c>
      <c r="AC114" s="65" t="n">
        <f aca="false">IF(Определители!I114="9",ROUND(B114*Начисления!M114/100,0),0)</f>
        <v>0</v>
      </c>
      <c r="AD114" s="65" t="n">
        <f aca="false">IF(Определители!I114="9",ROUND(B114*(100-Начисления!M114)/100,0),0)</f>
        <v>0</v>
      </c>
      <c r="AE114" s="65" t="n">
        <f aca="false">ROUND('Форма 4'!C2093*'Базовые цены за единицу'!AE114,0)</f>
        <v>0</v>
      </c>
    </row>
    <row r="115" customFormat="false" ht="10.2" hidden="false" customHeight="false" outlineLevel="0" collapsed="false">
      <c r="A115" s="70" t="str">
        <f aca="false">'Форма 4'!A2112</f>
        <v>122.</v>
      </c>
      <c r="B115" s="70" t="n">
        <f aca="false">ROUND(C115+D115+F115,0)</f>
        <v>388</v>
      </c>
      <c r="C115" s="70" t="n">
        <f aca="false">ROUND('Форма 4'!C2112*'Базовые цены за единицу'!C115,0)</f>
        <v>0</v>
      </c>
      <c r="D115" s="70" t="n">
        <f aca="false">ROUND('Форма 4'!C2112*'Базовые цены за единицу'!D115,0)</f>
        <v>0</v>
      </c>
      <c r="E115" s="70" t="n">
        <f aca="false">ROUND('Форма 4'!C2112*'Базовые цены за единицу'!E115,0)</f>
        <v>0</v>
      </c>
      <c r="F115" s="70" t="n">
        <f aca="false">ROUND('Форма 4'!C2112*'Базовые цены за единицу'!F115,0)</f>
        <v>388</v>
      </c>
      <c r="G115" s="70" t="n">
        <f aca="false">ROUND('Форма 4'!C2112*'Базовые цены за единицу'!G115,0)</f>
        <v>388</v>
      </c>
      <c r="H115" s="70" t="n">
        <f aca="false">ROUND('Форма 4'!C2112*'Базовые цены за единицу'!H115,0)</f>
        <v>0</v>
      </c>
      <c r="I115" s="65" t="n">
        <f aca="false">ROUND('Форма 4'!C2112*'Базовые цены за единицу'!I115,2)</f>
        <v>0</v>
      </c>
      <c r="J115" s="64" t="e">
        <f aca="false">ОКРУГЛВСЕ('Форма 4'!C2112*'Базовые цены за единицу'!J115,2)</f>
        <v>#VALUE!</v>
      </c>
      <c r="K115" s="65" t="n">
        <f aca="false">ROUND('Форма 4'!C2112*'Базовые цены за единицу'!K115,2)</f>
        <v>0</v>
      </c>
      <c r="L115" s="70" t="n">
        <f aca="false">ROUND('Форма 4'!C2112*'Базовые цены за единицу'!L115,0)</f>
        <v>0</v>
      </c>
      <c r="M115" s="70" t="n">
        <f aca="false">ROUND('Форма 4'!C2112*'Базовые цены за единицу'!M115,0)</f>
        <v>0</v>
      </c>
      <c r="N115" s="70" t="n">
        <f aca="false">ROUND((C115+E115)*'Форма 4'!C2124/100,0)</f>
        <v>0</v>
      </c>
      <c r="O115" s="70" t="n">
        <f aca="false">ROUND((C115+E115)*'Форма 4'!C2127/100,0)</f>
        <v>0</v>
      </c>
      <c r="P115" s="70" t="n">
        <f aca="false">ROUND('Форма 4'!C2112*'Базовые цены за единицу'!P115,0)</f>
        <v>0</v>
      </c>
      <c r="Q115" s="70" t="n">
        <f aca="false">ROUND('Форма 4'!C2112*'Базовые цены за единицу'!Q115,0)</f>
        <v>0</v>
      </c>
      <c r="R115" s="70" t="n">
        <f aca="false">ROUND('Форма 4'!C2112*'Базовые цены за единицу'!R115,0)</f>
        <v>0</v>
      </c>
      <c r="S115" s="70" t="n">
        <f aca="false">ROUND('Форма 4'!C2112*'Базовые цены за единицу'!S115,0)</f>
        <v>0</v>
      </c>
      <c r="T115" s="70" t="n">
        <f aca="false">ROUND('Форма 4'!C2112*'Базовые цены за единицу'!T115,0)</f>
        <v>0</v>
      </c>
      <c r="U115" s="70" t="n">
        <f aca="false">ROUND('Форма 4'!C2112*'Базовые цены за единицу'!U115,0)</f>
        <v>0</v>
      </c>
      <c r="V115" s="70" t="n">
        <f aca="false">ROUND('Форма 4'!C2112*'Базовые цены за единицу'!V115,0)</f>
        <v>0</v>
      </c>
      <c r="X115" s="65" t="n">
        <f aca="false">ROUND('Форма 4'!C2112*'Базовые цены за единицу'!X115,0)</f>
        <v>0</v>
      </c>
      <c r="Y115" s="65" t="n">
        <f aca="false">IF(Определители!I115="9",ROUND((C115+E115)*(Начисления!M115/100)*('Форма 4'!C2124/100),0),0)</f>
        <v>0</v>
      </c>
      <c r="Z115" s="65" t="n">
        <f aca="false">IF(Определители!I115="9",ROUND((C115+E115)*(100-Начисления!M115/100)*('Форма 4'!C2124/100),0),0)</f>
        <v>0</v>
      </c>
      <c r="AA115" s="65" t="n">
        <f aca="false">IF(Определители!I115="9",ROUND((C115+E115)*(Начисления!M115/100)*('Форма 4'!C2127/100),0),0)</f>
        <v>0</v>
      </c>
      <c r="AB115" s="65" t="n">
        <f aca="false">IF(Определители!I115="9",ROUND((C115+E115)*(100-Начисления!M115/100)*('Форма 4'!C2127/100),0),0)</f>
        <v>0</v>
      </c>
      <c r="AC115" s="65" t="n">
        <f aca="false">IF(Определители!I115="9",ROUND(B115*Начисления!M115/100,0),0)</f>
        <v>0</v>
      </c>
      <c r="AD115" s="65" t="n">
        <f aca="false">IF(Определители!I115="9",ROUND(B115*(100-Начисления!M115)/100,0),0)</f>
        <v>0</v>
      </c>
      <c r="AE115" s="65" t="n">
        <f aca="false">ROUND('Форма 4'!C2112*'Базовые цены за единицу'!AE115,0)</f>
        <v>0</v>
      </c>
    </row>
    <row r="116" customFormat="false" ht="10.2" hidden="false" customHeight="false" outlineLevel="0" collapsed="false">
      <c r="A116" s="70" t="str">
        <f aca="false">'Форма 4'!A2131</f>
        <v>123.</v>
      </c>
      <c r="B116" s="70" t="n">
        <f aca="false">ROUND(C116+D116+F116,0)</f>
        <v>19</v>
      </c>
      <c r="C116" s="70" t="n">
        <f aca="false">ROUND('Форма 4'!C2131*'Базовые цены за единицу'!C116,0)</f>
        <v>18</v>
      </c>
      <c r="D116" s="70" t="n">
        <f aca="false">ROUND('Форма 4'!C2131*'Базовые цены за единицу'!D116,0)</f>
        <v>1</v>
      </c>
      <c r="E116" s="70" t="n">
        <f aca="false">ROUND('Форма 4'!C2131*'Базовые цены за единицу'!E116,0)</f>
        <v>0</v>
      </c>
      <c r="F116" s="70" t="n">
        <f aca="false">ROUND('Форма 4'!C2131*'Базовые цены за единицу'!F116,0)</f>
        <v>0</v>
      </c>
      <c r="G116" s="70" t="n">
        <f aca="false">ROUND('Форма 4'!C2131*'Базовые цены за единицу'!G116,0)</f>
        <v>0</v>
      </c>
      <c r="H116" s="70" t="n">
        <f aca="false">ROUND('Форма 4'!C2131*'Базовые цены за единицу'!H116,0)</f>
        <v>0</v>
      </c>
      <c r="I116" s="65" t="n">
        <f aca="false">ROUND('Форма 4'!C2131*'Базовые цены за единицу'!I116,2)</f>
        <v>1.56</v>
      </c>
      <c r="J116" s="64" t="e">
        <f aca="false">ОКРУГЛВСЕ('Форма 4'!C2131*'Базовые цены за единицу'!J116,2)</f>
        <v>#VALUE!</v>
      </c>
      <c r="K116" s="65" t="n">
        <f aca="false">ROUND('Форма 4'!C2131*'Базовые цены за единицу'!K116,2)</f>
        <v>0</v>
      </c>
      <c r="L116" s="70" t="n">
        <f aca="false">ROUND('Форма 4'!C2131*'Базовые цены за единицу'!L116,0)</f>
        <v>0</v>
      </c>
      <c r="M116" s="70" t="n">
        <f aca="false">ROUND('Форма 4'!C2131*'Базовые цены за единицу'!M116,0)</f>
        <v>0</v>
      </c>
      <c r="N116" s="70" t="n">
        <f aca="false">ROUND((C116+E116)*'Форма 4'!C2143/100,0)</f>
        <v>17</v>
      </c>
      <c r="O116" s="70" t="n">
        <f aca="false">ROUND((C116+E116)*'Форма 4'!C2146/100,0)</f>
        <v>12</v>
      </c>
      <c r="P116" s="70" t="n">
        <f aca="false">ROUND('Форма 4'!C2131*'Базовые цены за единицу'!P116,0)</f>
        <v>17</v>
      </c>
      <c r="Q116" s="70" t="n">
        <f aca="false">ROUND('Форма 4'!C2131*'Базовые цены за единицу'!Q116,0)</f>
        <v>0</v>
      </c>
      <c r="R116" s="70" t="n">
        <f aca="false">ROUND('Форма 4'!C2131*'Базовые цены за единицу'!R116,0)</f>
        <v>12</v>
      </c>
      <c r="S116" s="70" t="n">
        <f aca="false">ROUND('Форма 4'!C2131*'Базовые цены за единицу'!S116,0)</f>
        <v>0</v>
      </c>
      <c r="T116" s="70" t="n">
        <f aca="false">ROUND('Форма 4'!C2131*'Базовые цены за единицу'!T116,0)</f>
        <v>0</v>
      </c>
      <c r="U116" s="70" t="n">
        <f aca="false">ROUND('Форма 4'!C2131*'Базовые цены за единицу'!U116,0)</f>
        <v>0</v>
      </c>
      <c r="V116" s="70" t="n">
        <f aca="false">ROUND('Форма 4'!C2131*'Базовые цены за единицу'!V116,0)</f>
        <v>0</v>
      </c>
      <c r="X116" s="65" t="n">
        <f aca="false">ROUND('Форма 4'!C2131*'Базовые цены за единицу'!X116,0)</f>
        <v>0</v>
      </c>
      <c r="Y116" s="65" t="n">
        <f aca="false">IF(Определители!I116="9",ROUND((C116+E116)*(Начисления!M116/100)*('Форма 4'!C2143/100),0),0)</f>
        <v>0</v>
      </c>
      <c r="Z116" s="65" t="n">
        <f aca="false">IF(Определители!I116="9",ROUND((C116+E116)*(100-Начисления!M116/100)*('Форма 4'!C2143/100),0),0)</f>
        <v>0</v>
      </c>
      <c r="AA116" s="65" t="n">
        <f aca="false">IF(Определители!I116="9",ROUND((C116+E116)*(Начисления!M116/100)*('Форма 4'!C2146/100),0),0)</f>
        <v>0</v>
      </c>
      <c r="AB116" s="65" t="n">
        <f aca="false">IF(Определители!I116="9",ROUND((C116+E116)*(100-Начисления!M116/100)*('Форма 4'!C2146/100),0),0)</f>
        <v>0</v>
      </c>
      <c r="AC116" s="65" t="n">
        <f aca="false">IF(Определители!I116="9",ROUND(B116*Начисления!M116/100,0),0)</f>
        <v>0</v>
      </c>
      <c r="AD116" s="65" t="n">
        <f aca="false">IF(Определители!I116="9",ROUND(B116*(100-Начисления!M116)/100,0),0)</f>
        <v>0</v>
      </c>
      <c r="AE116" s="65" t="n">
        <f aca="false">ROUND('Форма 4'!C2131*'Базовые цены за единицу'!AE116,0)</f>
        <v>0</v>
      </c>
    </row>
    <row r="117" customFormat="false" ht="10.2" hidden="false" customHeight="false" outlineLevel="0" collapsed="false">
      <c r="A117" s="70" t="str">
        <f aca="false">'Форма 4'!A2150</f>
        <v>124.</v>
      </c>
      <c r="B117" s="70" t="n">
        <f aca="false">ROUND(C117+D117+F117,0)</f>
        <v>40</v>
      </c>
      <c r="C117" s="70" t="n">
        <f aca="false">ROUND('Форма 4'!C2150*'Базовые цены за единицу'!C117,0)</f>
        <v>0</v>
      </c>
      <c r="D117" s="70" t="n">
        <f aca="false">ROUND('Форма 4'!C2150*'Базовые цены за единицу'!D117,0)</f>
        <v>0</v>
      </c>
      <c r="E117" s="70" t="n">
        <f aca="false">ROUND('Форма 4'!C2150*'Базовые цены за единицу'!E117,0)</f>
        <v>0</v>
      </c>
      <c r="F117" s="70" t="n">
        <f aca="false">ROUND('Форма 4'!C2150*'Базовые цены за единицу'!F117,0)</f>
        <v>40</v>
      </c>
      <c r="G117" s="70" t="n">
        <f aca="false">ROUND('Форма 4'!C2150*'Базовые цены за единицу'!G117,0)</f>
        <v>39</v>
      </c>
      <c r="H117" s="70" t="n">
        <f aca="false">ROUND('Форма 4'!C2150*'Базовые цены за единицу'!H117,0)</f>
        <v>0</v>
      </c>
      <c r="I117" s="65" t="n">
        <f aca="false">ROUND('Форма 4'!C2150*'Базовые цены за единицу'!I117,2)</f>
        <v>0</v>
      </c>
      <c r="J117" s="64" t="e">
        <f aca="false">ОКРУГЛВСЕ('Форма 4'!C2150*'Базовые цены за единицу'!J117,2)</f>
        <v>#VALUE!</v>
      </c>
      <c r="K117" s="65" t="n">
        <f aca="false">ROUND('Форма 4'!C2150*'Базовые цены за единицу'!K117,2)</f>
        <v>0</v>
      </c>
      <c r="L117" s="70" t="n">
        <f aca="false">ROUND('Форма 4'!C2150*'Базовые цены за единицу'!L117,0)</f>
        <v>0</v>
      </c>
      <c r="M117" s="70" t="n">
        <f aca="false">ROUND('Форма 4'!C2150*'Базовые цены за единицу'!M117,0)</f>
        <v>0</v>
      </c>
      <c r="N117" s="70" t="n">
        <f aca="false">ROUND((C117+E117)*'Форма 4'!C2161/100,0)</f>
        <v>0</v>
      </c>
      <c r="O117" s="70" t="n">
        <f aca="false">ROUND((C117+E117)*'Форма 4'!C2164/100,0)</f>
        <v>0</v>
      </c>
      <c r="P117" s="70" t="n">
        <f aca="false">ROUND('Форма 4'!C2150*'Базовые цены за единицу'!P117,0)</f>
        <v>0</v>
      </c>
      <c r="Q117" s="70" t="n">
        <f aca="false">ROUND('Форма 4'!C2150*'Базовые цены за единицу'!Q117,0)</f>
        <v>0</v>
      </c>
      <c r="R117" s="70" t="n">
        <f aca="false">ROUND('Форма 4'!C2150*'Базовые цены за единицу'!R117,0)</f>
        <v>0</v>
      </c>
      <c r="S117" s="70" t="n">
        <f aca="false">ROUND('Форма 4'!C2150*'Базовые цены за единицу'!S117,0)</f>
        <v>0</v>
      </c>
      <c r="T117" s="70" t="n">
        <f aca="false">ROUND('Форма 4'!C2150*'Базовые цены за единицу'!T117,0)</f>
        <v>0</v>
      </c>
      <c r="U117" s="70" t="n">
        <f aca="false">ROUND('Форма 4'!C2150*'Базовые цены за единицу'!U117,0)</f>
        <v>0</v>
      </c>
      <c r="V117" s="70" t="n">
        <f aca="false">ROUND('Форма 4'!C2150*'Базовые цены за единицу'!V117,0)</f>
        <v>0</v>
      </c>
      <c r="X117" s="65" t="n">
        <f aca="false">ROUND('Форма 4'!C2150*'Базовые цены за единицу'!X117,0)</f>
        <v>0</v>
      </c>
      <c r="Y117" s="65" t="n">
        <f aca="false">IF(Определители!I117="9",ROUND((C117+E117)*(Начисления!M117/100)*('Форма 4'!C2161/100),0),0)</f>
        <v>0</v>
      </c>
      <c r="Z117" s="65" t="n">
        <f aca="false">IF(Определители!I117="9",ROUND((C117+E117)*(100-Начисления!M117/100)*('Форма 4'!C2161/100),0),0)</f>
        <v>0</v>
      </c>
      <c r="AA117" s="65" t="n">
        <f aca="false">IF(Определители!I117="9",ROUND((C117+E117)*(Начисления!M117/100)*('Форма 4'!C2164/100),0),0)</f>
        <v>0</v>
      </c>
      <c r="AB117" s="65" t="n">
        <f aca="false">IF(Определители!I117="9",ROUND((C117+E117)*(100-Начисления!M117/100)*('Форма 4'!C2164/100),0),0)</f>
        <v>0</v>
      </c>
      <c r="AC117" s="65" t="n">
        <f aca="false">IF(Определители!I117="9",ROUND(B117*Начисления!M117/100,0),0)</f>
        <v>0</v>
      </c>
      <c r="AD117" s="65" t="n">
        <f aca="false">IF(Определители!I117="9",ROUND(B117*(100-Начисления!M117)/100,0),0)</f>
        <v>0</v>
      </c>
      <c r="AE117" s="65" t="n">
        <f aca="false">ROUND('Форма 4'!C2150*'Базовые цены за единицу'!AE117,0)</f>
        <v>0</v>
      </c>
    </row>
    <row r="118" customFormat="false" ht="10.2" hidden="false" customHeight="false" outlineLevel="0" collapsed="false">
      <c r="A118" s="70" t="str">
        <f aca="false">'Форма 4'!A2168</f>
        <v>125.</v>
      </c>
      <c r="B118" s="70" t="n">
        <f aca="false">ROUND(C118+D118+F118,0)</f>
        <v>12</v>
      </c>
      <c r="C118" s="70" t="n">
        <f aca="false">ROUND('Форма 4'!C2168*'Базовые цены за единицу'!C118,0)</f>
        <v>9</v>
      </c>
      <c r="D118" s="70" t="n">
        <f aca="false">ROUND('Форма 4'!C2168*'Базовые цены за единицу'!D118,0)</f>
        <v>1</v>
      </c>
      <c r="E118" s="70" t="n">
        <f aca="false">ROUND('Форма 4'!C2168*'Базовые цены за единицу'!E118,0)</f>
        <v>0</v>
      </c>
      <c r="F118" s="70" t="n">
        <f aca="false">ROUND('Форма 4'!C2168*'Базовые цены за единицу'!F118,0)</f>
        <v>2</v>
      </c>
      <c r="G118" s="70" t="n">
        <f aca="false">ROUND('Форма 4'!C2168*'Базовые цены за единицу'!G118,0)</f>
        <v>0</v>
      </c>
      <c r="H118" s="70" t="n">
        <f aca="false">ROUND('Форма 4'!C2168*'Базовые цены за единицу'!H118,0)</f>
        <v>0</v>
      </c>
      <c r="I118" s="65" t="n">
        <f aca="false">ROUND('Форма 4'!C2168*'Базовые цены за единицу'!I118,2)</f>
        <v>0.76</v>
      </c>
      <c r="J118" s="64" t="e">
        <f aca="false">ОКРУГЛВСЕ('Форма 4'!C2168*'Базовые цены за единицу'!J118,2)</f>
        <v>#VALUE!</v>
      </c>
      <c r="K118" s="65" t="n">
        <f aca="false">ROUND('Форма 4'!C2168*'Базовые цены за единицу'!K118,2)</f>
        <v>0</v>
      </c>
      <c r="L118" s="70" t="n">
        <f aca="false">ROUND('Форма 4'!C2168*'Базовые цены за единицу'!L118,0)</f>
        <v>0</v>
      </c>
      <c r="M118" s="70" t="n">
        <f aca="false">ROUND('Форма 4'!C2168*'Базовые цены за единицу'!M118,0)</f>
        <v>0</v>
      </c>
      <c r="N118" s="70" t="n">
        <f aca="false">ROUND((C118+E118)*'Форма 4'!C2180/100,0)</f>
        <v>9</v>
      </c>
      <c r="O118" s="70" t="n">
        <f aca="false">ROUND((C118+E118)*'Форма 4'!C2183/100,0)</f>
        <v>6</v>
      </c>
      <c r="P118" s="70" t="n">
        <f aca="false">ROUND('Форма 4'!C2168*'Базовые цены за единицу'!P118,0)</f>
        <v>9</v>
      </c>
      <c r="Q118" s="70" t="n">
        <f aca="false">ROUND('Форма 4'!C2168*'Базовые цены за единицу'!Q118,0)</f>
        <v>0</v>
      </c>
      <c r="R118" s="70" t="n">
        <f aca="false">ROUND('Форма 4'!C2168*'Базовые цены за единицу'!R118,0)</f>
        <v>6</v>
      </c>
      <c r="S118" s="70" t="n">
        <f aca="false">ROUND('Форма 4'!C2168*'Базовые цены за единицу'!S118,0)</f>
        <v>0</v>
      </c>
      <c r="T118" s="70" t="n">
        <f aca="false">ROUND('Форма 4'!C2168*'Базовые цены за единицу'!T118,0)</f>
        <v>0</v>
      </c>
      <c r="U118" s="70" t="n">
        <f aca="false">ROUND('Форма 4'!C2168*'Базовые цены за единицу'!U118,0)</f>
        <v>0</v>
      </c>
      <c r="V118" s="70" t="n">
        <f aca="false">ROUND('Форма 4'!C2168*'Базовые цены за единицу'!V118,0)</f>
        <v>0</v>
      </c>
      <c r="X118" s="65" t="n">
        <f aca="false">ROUND('Форма 4'!C2168*'Базовые цены за единицу'!X118,0)</f>
        <v>0</v>
      </c>
      <c r="Y118" s="65" t="n">
        <f aca="false">IF(Определители!I118="9",ROUND((C118+E118)*(Начисления!M118/100)*('Форма 4'!C2180/100),0),0)</f>
        <v>0</v>
      </c>
      <c r="Z118" s="65" t="n">
        <f aca="false">IF(Определители!I118="9",ROUND((C118+E118)*(100-Начисления!M118/100)*('Форма 4'!C2180/100),0),0)</f>
        <v>0</v>
      </c>
      <c r="AA118" s="65" t="n">
        <f aca="false">IF(Определители!I118="9",ROUND((C118+E118)*(Начисления!M118/100)*('Форма 4'!C2183/100),0),0)</f>
        <v>0</v>
      </c>
      <c r="AB118" s="65" t="n">
        <f aca="false">IF(Определители!I118="9",ROUND((C118+E118)*(100-Начисления!M118/100)*('Форма 4'!C2183/100),0),0)</f>
        <v>0</v>
      </c>
      <c r="AC118" s="65" t="n">
        <f aca="false">IF(Определители!I118="9",ROUND(B118*Начисления!M118/100,0),0)</f>
        <v>0</v>
      </c>
      <c r="AD118" s="65" t="n">
        <f aca="false">IF(Определители!I118="9",ROUND(B118*(100-Начисления!M118)/100,0),0)</f>
        <v>0</v>
      </c>
      <c r="AE118" s="65" t="n">
        <f aca="false">ROUND('Форма 4'!C2168*'Базовые цены за единицу'!AE118,0)</f>
        <v>0</v>
      </c>
    </row>
    <row r="119" customFormat="false" ht="10.2" hidden="false" customHeight="false" outlineLevel="0" collapsed="false">
      <c r="A119" s="70" t="str">
        <f aca="false">'Форма 4'!A2187</f>
        <v>126.</v>
      </c>
      <c r="B119" s="70" t="n">
        <f aca="false">ROUND(C119+D119+F119,0)</f>
        <v>12</v>
      </c>
      <c r="C119" s="70" t="n">
        <f aca="false">ROUND('Форма 4'!C2187*'Базовые цены за единицу'!C119,0)</f>
        <v>0</v>
      </c>
      <c r="D119" s="70" t="n">
        <f aca="false">ROUND('Форма 4'!C2187*'Базовые цены за единицу'!D119,0)</f>
        <v>0</v>
      </c>
      <c r="E119" s="70" t="n">
        <f aca="false">ROUND('Форма 4'!C2187*'Базовые цены за единицу'!E119,0)</f>
        <v>0</v>
      </c>
      <c r="F119" s="70" t="n">
        <f aca="false">ROUND('Форма 4'!C2187*'Базовые цены за единицу'!F119,0)</f>
        <v>12</v>
      </c>
      <c r="G119" s="70" t="n">
        <f aca="false">ROUND('Форма 4'!C2187*'Базовые цены за единицу'!G119,0)</f>
        <v>12</v>
      </c>
      <c r="H119" s="70" t="n">
        <f aca="false">ROUND('Форма 4'!C2187*'Базовые цены за единицу'!H119,0)</f>
        <v>0</v>
      </c>
      <c r="I119" s="65" t="n">
        <f aca="false">ROUND('Форма 4'!C2187*'Базовые цены за единицу'!I119,2)</f>
        <v>0</v>
      </c>
      <c r="J119" s="64" t="e">
        <f aca="false">ОКРУГЛВСЕ('Форма 4'!C2187*'Базовые цены за единицу'!J119,2)</f>
        <v>#VALUE!</v>
      </c>
      <c r="K119" s="65" t="n">
        <f aca="false">ROUND('Форма 4'!C2187*'Базовые цены за единицу'!K119,2)</f>
        <v>0</v>
      </c>
      <c r="L119" s="70" t="n">
        <f aca="false">ROUND('Форма 4'!C2187*'Базовые цены за единицу'!L119,0)</f>
        <v>0</v>
      </c>
      <c r="M119" s="70" t="n">
        <f aca="false">ROUND('Форма 4'!C2187*'Базовые цены за единицу'!M119,0)</f>
        <v>0</v>
      </c>
      <c r="N119" s="70" t="n">
        <f aca="false">ROUND((C119+E119)*'Форма 4'!C2198/100,0)</f>
        <v>0</v>
      </c>
      <c r="O119" s="70" t="n">
        <f aca="false">ROUND((C119+E119)*'Форма 4'!C2201/100,0)</f>
        <v>0</v>
      </c>
      <c r="P119" s="70" t="n">
        <f aca="false">ROUND('Форма 4'!C2187*'Базовые цены за единицу'!P119,0)</f>
        <v>0</v>
      </c>
      <c r="Q119" s="70" t="n">
        <f aca="false">ROUND('Форма 4'!C2187*'Базовые цены за единицу'!Q119,0)</f>
        <v>0</v>
      </c>
      <c r="R119" s="70" t="n">
        <f aca="false">ROUND('Форма 4'!C2187*'Базовые цены за единицу'!R119,0)</f>
        <v>0</v>
      </c>
      <c r="S119" s="70" t="n">
        <f aca="false">ROUND('Форма 4'!C2187*'Базовые цены за единицу'!S119,0)</f>
        <v>0</v>
      </c>
      <c r="T119" s="70" t="n">
        <f aca="false">ROUND('Форма 4'!C2187*'Базовые цены за единицу'!T119,0)</f>
        <v>0</v>
      </c>
      <c r="U119" s="70" t="n">
        <f aca="false">ROUND('Форма 4'!C2187*'Базовые цены за единицу'!U119,0)</f>
        <v>0</v>
      </c>
      <c r="V119" s="70" t="n">
        <f aca="false">ROUND('Форма 4'!C2187*'Базовые цены за единицу'!V119,0)</f>
        <v>0</v>
      </c>
      <c r="X119" s="65" t="n">
        <f aca="false">ROUND('Форма 4'!C2187*'Базовые цены за единицу'!X119,0)</f>
        <v>0</v>
      </c>
      <c r="Y119" s="65" t="n">
        <f aca="false">IF(Определители!I119="9",ROUND((C119+E119)*(Начисления!M119/100)*('Форма 4'!C2198/100),0),0)</f>
        <v>0</v>
      </c>
      <c r="Z119" s="65" t="n">
        <f aca="false">IF(Определители!I119="9",ROUND((C119+E119)*(100-Начисления!M119/100)*('Форма 4'!C2198/100),0),0)</f>
        <v>0</v>
      </c>
      <c r="AA119" s="65" t="n">
        <f aca="false">IF(Определители!I119="9",ROUND((C119+E119)*(Начисления!M119/100)*('Форма 4'!C2201/100),0),0)</f>
        <v>0</v>
      </c>
      <c r="AB119" s="65" t="n">
        <f aca="false">IF(Определители!I119="9",ROUND((C119+E119)*(100-Начисления!M119/100)*('Форма 4'!C2201/100),0),0)</f>
        <v>0</v>
      </c>
      <c r="AC119" s="65" t="n">
        <f aca="false">IF(Определители!I119="9",ROUND(B119*Начисления!M119/100,0),0)</f>
        <v>0</v>
      </c>
      <c r="AD119" s="65" t="n">
        <f aca="false">IF(Определители!I119="9",ROUND(B119*(100-Начисления!M119)/100,0),0)</f>
        <v>0</v>
      </c>
      <c r="AE119" s="65" t="n">
        <f aca="false">ROUND('Форма 4'!C2187*'Базовые цены за единицу'!AE119,0)</f>
        <v>0</v>
      </c>
    </row>
    <row r="120" customFormat="false" ht="10.2" hidden="false" customHeight="false" outlineLevel="0" collapsed="false">
      <c r="A120" s="70" t="str">
        <f aca="false">'Форма 4'!A2205</f>
        <v>127.</v>
      </c>
      <c r="B120" s="70" t="n">
        <f aca="false">ROUND(C120+D120+F120,0)</f>
        <v>13</v>
      </c>
      <c r="C120" s="70" t="n">
        <f aca="false">ROUND('Форма 4'!C2205*'Базовые цены за единицу'!C120,0)</f>
        <v>0</v>
      </c>
      <c r="D120" s="70" t="n">
        <f aca="false">ROUND('Форма 4'!C2205*'Базовые цены за единицу'!D120,0)</f>
        <v>0</v>
      </c>
      <c r="E120" s="70" t="n">
        <f aca="false">ROUND('Форма 4'!C2205*'Базовые цены за единицу'!E120,0)</f>
        <v>0</v>
      </c>
      <c r="F120" s="70" t="n">
        <f aca="false">ROUND('Форма 4'!C2205*'Базовые цены за единицу'!F120,0)</f>
        <v>13</v>
      </c>
      <c r="G120" s="70" t="n">
        <f aca="false">ROUND('Форма 4'!C2205*'Базовые цены за единицу'!G120,0)</f>
        <v>12</v>
      </c>
      <c r="H120" s="70" t="n">
        <f aca="false">ROUND('Форма 4'!C2205*'Базовые цены за единицу'!H120,0)</f>
        <v>0</v>
      </c>
      <c r="I120" s="65" t="n">
        <f aca="false">ROUND('Форма 4'!C2205*'Базовые цены за единицу'!I120,2)</f>
        <v>0</v>
      </c>
      <c r="J120" s="64" t="e">
        <f aca="false">ОКРУГЛВСЕ('Форма 4'!C2205*'Базовые цены за единицу'!J120,2)</f>
        <v>#VALUE!</v>
      </c>
      <c r="K120" s="65" t="n">
        <f aca="false">ROUND('Форма 4'!C2205*'Базовые цены за единицу'!K120,2)</f>
        <v>0</v>
      </c>
      <c r="L120" s="70" t="n">
        <f aca="false">ROUND('Форма 4'!C2205*'Базовые цены за единицу'!L120,0)</f>
        <v>0</v>
      </c>
      <c r="M120" s="70" t="n">
        <f aca="false">ROUND('Форма 4'!C2205*'Базовые цены за единицу'!M120,0)</f>
        <v>0</v>
      </c>
      <c r="N120" s="70" t="n">
        <f aca="false">ROUND((C120+E120)*'Форма 4'!C2216/100,0)</f>
        <v>0</v>
      </c>
      <c r="O120" s="70" t="n">
        <f aca="false">ROUND((C120+E120)*'Форма 4'!C2219/100,0)</f>
        <v>0</v>
      </c>
      <c r="P120" s="70" t="n">
        <f aca="false">ROUND('Форма 4'!C2205*'Базовые цены за единицу'!P120,0)</f>
        <v>0</v>
      </c>
      <c r="Q120" s="70" t="n">
        <f aca="false">ROUND('Форма 4'!C2205*'Базовые цены за единицу'!Q120,0)</f>
        <v>0</v>
      </c>
      <c r="R120" s="70" t="n">
        <f aca="false">ROUND('Форма 4'!C2205*'Базовые цены за единицу'!R120,0)</f>
        <v>0</v>
      </c>
      <c r="S120" s="70" t="n">
        <f aca="false">ROUND('Форма 4'!C2205*'Базовые цены за единицу'!S120,0)</f>
        <v>0</v>
      </c>
      <c r="T120" s="70" t="n">
        <f aca="false">ROUND('Форма 4'!C2205*'Базовые цены за единицу'!T120,0)</f>
        <v>0</v>
      </c>
      <c r="U120" s="70" t="n">
        <f aca="false">ROUND('Форма 4'!C2205*'Базовые цены за единицу'!U120,0)</f>
        <v>0</v>
      </c>
      <c r="V120" s="70" t="n">
        <f aca="false">ROUND('Форма 4'!C2205*'Базовые цены за единицу'!V120,0)</f>
        <v>0</v>
      </c>
      <c r="X120" s="65" t="n">
        <f aca="false">ROUND('Форма 4'!C2205*'Базовые цены за единицу'!X120,0)</f>
        <v>0</v>
      </c>
      <c r="Y120" s="65" t="n">
        <f aca="false">IF(Определители!I120="9",ROUND((C120+E120)*(Начисления!M120/100)*('Форма 4'!C2216/100),0),0)</f>
        <v>0</v>
      </c>
      <c r="Z120" s="65" t="n">
        <f aca="false">IF(Определители!I120="9",ROUND((C120+E120)*(100-Начисления!M120/100)*('Форма 4'!C2216/100),0),0)</f>
        <v>0</v>
      </c>
      <c r="AA120" s="65" t="n">
        <f aca="false">IF(Определители!I120="9",ROUND((C120+E120)*(Начисления!M120/100)*('Форма 4'!C2219/100),0),0)</f>
        <v>0</v>
      </c>
      <c r="AB120" s="65" t="n">
        <f aca="false">IF(Определители!I120="9",ROUND((C120+E120)*(100-Начисления!M120/100)*('Форма 4'!C2219/100),0),0)</f>
        <v>0</v>
      </c>
      <c r="AC120" s="65" t="n">
        <f aca="false">IF(Определители!I120="9",ROUND(B120*Начисления!M120/100,0),0)</f>
        <v>0</v>
      </c>
      <c r="AD120" s="65" t="n">
        <f aca="false">IF(Определители!I120="9",ROUND(B120*(100-Начисления!M120)/100,0),0)</f>
        <v>0</v>
      </c>
      <c r="AE120" s="65" t="n">
        <f aca="false">ROUND('Форма 4'!C2205*'Базовые цены за единицу'!AE120,0)</f>
        <v>0</v>
      </c>
    </row>
    <row r="121" customFormat="false" ht="10.2" hidden="false" customHeight="false" outlineLevel="0" collapsed="false">
      <c r="A121" s="70" t="str">
        <f aca="false">'Форма 4'!A2223</f>
        <v>128.</v>
      </c>
      <c r="B121" s="70" t="n">
        <f aca="false">ROUND(C121+D121+F121,0)</f>
        <v>363</v>
      </c>
      <c r="C121" s="70" t="n">
        <f aca="false">ROUND('Форма 4'!C2223*'Базовые цены за единицу'!C121,0)</f>
        <v>179</v>
      </c>
      <c r="D121" s="70" t="n">
        <f aca="false">ROUND('Форма 4'!C2223*'Базовые цены за единицу'!D121,0)</f>
        <v>48</v>
      </c>
      <c r="E121" s="70" t="n">
        <f aca="false">ROUND('Форма 4'!C2223*'Базовые цены за единицу'!E121,0)</f>
        <v>1</v>
      </c>
      <c r="F121" s="70" t="n">
        <f aca="false">ROUND('Форма 4'!C2223*'Базовые цены за единицу'!F121,0)</f>
        <v>136</v>
      </c>
      <c r="G121" s="70" t="n">
        <f aca="false">ROUND('Форма 4'!C2223*'Базовые цены за единицу'!G121,0)</f>
        <v>0</v>
      </c>
      <c r="H121" s="70" t="n">
        <f aca="false">ROUND('Форма 4'!C2223*'Базовые цены за единицу'!H121,0)</f>
        <v>0</v>
      </c>
      <c r="I121" s="65" t="n">
        <f aca="false">ROUND('Форма 4'!C2223*'Базовые цены за единицу'!I121,2)</f>
        <v>15.87</v>
      </c>
      <c r="J121" s="64" t="e">
        <f aca="false">ОКРУГЛВСЕ('Форма 4'!C2223*'Базовые цены за единицу'!J121,2)</f>
        <v>#VALUE!</v>
      </c>
      <c r="K121" s="65" t="n">
        <f aca="false">ROUND('Форма 4'!C2223*'Базовые цены за единицу'!K121,2)</f>
        <v>0.07</v>
      </c>
      <c r="L121" s="70" t="n">
        <f aca="false">ROUND('Форма 4'!C2223*'Базовые цены за единицу'!L121,0)</f>
        <v>0</v>
      </c>
      <c r="M121" s="70" t="n">
        <f aca="false">ROUND('Форма 4'!C2223*'Базовые цены за единицу'!M121,0)</f>
        <v>0</v>
      </c>
      <c r="N121" s="70" t="n">
        <f aca="false">ROUND((C121+E121)*'Форма 4'!C2235/100,0)</f>
        <v>171</v>
      </c>
      <c r="O121" s="70" t="n">
        <f aca="false">ROUND((C121+E121)*'Форма 4'!C2238/100,0)</f>
        <v>117</v>
      </c>
      <c r="P121" s="70" t="n">
        <f aca="false">ROUND('Форма 4'!C2223*'Базовые цены за единицу'!P121,0)</f>
        <v>170</v>
      </c>
      <c r="Q121" s="70" t="n">
        <f aca="false">ROUND('Форма 4'!C2223*'Базовые цены за единицу'!Q121,0)</f>
        <v>1</v>
      </c>
      <c r="R121" s="70" t="n">
        <f aca="false">ROUND('Форма 4'!C2223*'Базовые цены за единицу'!R121,0)</f>
        <v>117</v>
      </c>
      <c r="S121" s="70" t="n">
        <f aca="false">ROUND('Форма 4'!C2223*'Базовые цены за единицу'!S121,0)</f>
        <v>1</v>
      </c>
      <c r="T121" s="70" t="n">
        <f aca="false">ROUND('Форма 4'!C2223*'Базовые цены за единицу'!T121,0)</f>
        <v>0</v>
      </c>
      <c r="U121" s="70" t="n">
        <f aca="false">ROUND('Форма 4'!C2223*'Базовые цены за единицу'!U121,0)</f>
        <v>0</v>
      </c>
      <c r="V121" s="70" t="n">
        <f aca="false">ROUND('Форма 4'!C2223*'Базовые цены за единицу'!V121,0)</f>
        <v>0</v>
      </c>
      <c r="X121" s="65" t="n">
        <f aca="false">ROUND('Форма 4'!C2223*'Базовые цены за единицу'!X121,0)</f>
        <v>0</v>
      </c>
      <c r="Y121" s="65" t="n">
        <f aca="false">IF(Определители!I121="9",ROUND((C121+E121)*(Начисления!M121/100)*('Форма 4'!C2235/100),0),0)</f>
        <v>0</v>
      </c>
      <c r="Z121" s="65" t="n">
        <f aca="false">IF(Определители!I121="9",ROUND((C121+E121)*(100-Начисления!M121/100)*('Форма 4'!C2235/100),0),0)</f>
        <v>0</v>
      </c>
      <c r="AA121" s="65" t="n">
        <f aca="false">IF(Определители!I121="9",ROUND((C121+E121)*(Начисления!M121/100)*('Форма 4'!C2238/100),0),0)</f>
        <v>0</v>
      </c>
      <c r="AB121" s="65" t="n">
        <f aca="false">IF(Определители!I121="9",ROUND((C121+E121)*(100-Начисления!M121/100)*('Форма 4'!C2238/100),0),0)</f>
        <v>0</v>
      </c>
      <c r="AC121" s="65" t="n">
        <f aca="false">IF(Определители!I121="9",ROUND(B121*Начисления!M121/100,0),0)</f>
        <v>0</v>
      </c>
      <c r="AD121" s="65" t="n">
        <f aca="false">IF(Определители!I121="9",ROUND(B121*(100-Начисления!M121)/100,0),0)</f>
        <v>0</v>
      </c>
      <c r="AE121" s="65" t="n">
        <f aca="false">ROUND('Форма 4'!C2223*'Базовые цены за единицу'!AE121,0)</f>
        <v>4</v>
      </c>
    </row>
    <row r="122" customFormat="false" ht="10.2" hidden="false" customHeight="false" outlineLevel="0" collapsed="false">
      <c r="A122" s="70" t="str">
        <f aca="false">'Форма 4'!A2242</f>
        <v>129.</v>
      </c>
      <c r="B122" s="70" t="n">
        <f aca="false">ROUND(C122+D122+F122,0)</f>
        <v>392</v>
      </c>
      <c r="C122" s="70" t="n">
        <f aca="false">ROUND('Форма 4'!C2242*'Базовые цены за единицу'!C122,0)</f>
        <v>0</v>
      </c>
      <c r="D122" s="70" t="n">
        <f aca="false">ROUND('Форма 4'!C2242*'Базовые цены за единицу'!D122,0)</f>
        <v>0</v>
      </c>
      <c r="E122" s="70" t="n">
        <f aca="false">ROUND('Форма 4'!C2242*'Базовые цены за единицу'!E122,0)</f>
        <v>0</v>
      </c>
      <c r="F122" s="70" t="n">
        <f aca="false">ROUND('Форма 4'!C2242*'Базовые цены за единицу'!F122,0)</f>
        <v>392</v>
      </c>
      <c r="G122" s="70" t="n">
        <f aca="false">ROUND('Форма 4'!C2242*'Базовые цены за единицу'!G122,0)</f>
        <v>383</v>
      </c>
      <c r="H122" s="70" t="n">
        <f aca="false">ROUND('Форма 4'!C2242*'Базовые цены за единицу'!H122,0)</f>
        <v>0</v>
      </c>
      <c r="I122" s="65" t="n">
        <f aca="false">ROUND('Форма 4'!C2242*'Базовые цены за единицу'!I122,2)</f>
        <v>0</v>
      </c>
      <c r="J122" s="64" t="e">
        <f aca="false">ОКРУГЛВСЕ('Форма 4'!C2242*'Базовые цены за единицу'!J122,2)</f>
        <v>#VALUE!</v>
      </c>
      <c r="K122" s="65" t="n">
        <f aca="false">ROUND('Форма 4'!C2242*'Базовые цены за единицу'!K122,2)</f>
        <v>0</v>
      </c>
      <c r="L122" s="70" t="n">
        <f aca="false">ROUND('Форма 4'!C2242*'Базовые цены за единицу'!L122,0)</f>
        <v>0</v>
      </c>
      <c r="M122" s="70" t="n">
        <f aca="false">ROUND('Форма 4'!C2242*'Базовые цены за единицу'!M122,0)</f>
        <v>0</v>
      </c>
      <c r="N122" s="70" t="n">
        <f aca="false">ROUND((C122+E122)*'Форма 4'!C2253/100,0)</f>
        <v>0</v>
      </c>
      <c r="O122" s="70" t="n">
        <f aca="false">ROUND((C122+E122)*'Форма 4'!C2256/100,0)</f>
        <v>0</v>
      </c>
      <c r="P122" s="70" t="n">
        <f aca="false">ROUND('Форма 4'!C2242*'Базовые цены за единицу'!P122,0)</f>
        <v>0</v>
      </c>
      <c r="Q122" s="70" t="n">
        <f aca="false">ROUND('Форма 4'!C2242*'Базовые цены за единицу'!Q122,0)</f>
        <v>0</v>
      </c>
      <c r="R122" s="70" t="n">
        <f aca="false">ROUND('Форма 4'!C2242*'Базовые цены за единицу'!R122,0)</f>
        <v>0</v>
      </c>
      <c r="S122" s="70" t="n">
        <f aca="false">ROUND('Форма 4'!C2242*'Базовые цены за единицу'!S122,0)</f>
        <v>0</v>
      </c>
      <c r="T122" s="70" t="n">
        <f aca="false">ROUND('Форма 4'!C2242*'Базовые цены за единицу'!T122,0)</f>
        <v>0</v>
      </c>
      <c r="U122" s="70" t="n">
        <f aca="false">ROUND('Форма 4'!C2242*'Базовые цены за единицу'!U122,0)</f>
        <v>0</v>
      </c>
      <c r="V122" s="70" t="n">
        <f aca="false">ROUND('Форма 4'!C2242*'Базовые цены за единицу'!V122,0)</f>
        <v>0</v>
      </c>
      <c r="X122" s="65" t="n">
        <f aca="false">ROUND('Форма 4'!C2242*'Базовые цены за единицу'!X122,0)</f>
        <v>0</v>
      </c>
      <c r="Y122" s="65" t="n">
        <f aca="false">IF(Определители!I122="9",ROUND((C122+E122)*(Начисления!M122/100)*('Форма 4'!C2253/100),0),0)</f>
        <v>0</v>
      </c>
      <c r="Z122" s="65" t="n">
        <f aca="false">IF(Определители!I122="9",ROUND((C122+E122)*(100-Начисления!M122/100)*('Форма 4'!C2253/100),0),0)</f>
        <v>0</v>
      </c>
      <c r="AA122" s="65" t="n">
        <f aca="false">IF(Определители!I122="9",ROUND((C122+E122)*(Начисления!M122/100)*('Форма 4'!C2256/100),0),0)</f>
        <v>0</v>
      </c>
      <c r="AB122" s="65" t="n">
        <f aca="false">IF(Определители!I122="9",ROUND((C122+E122)*(100-Начисления!M122/100)*('Форма 4'!C2256/100),0),0)</f>
        <v>0</v>
      </c>
      <c r="AC122" s="65" t="n">
        <f aca="false">IF(Определители!I122="9",ROUND(B122*Начисления!M122/100,0),0)</f>
        <v>0</v>
      </c>
      <c r="AD122" s="65" t="n">
        <f aca="false">IF(Определители!I122="9",ROUND(B122*(100-Начисления!M122)/100,0),0)</f>
        <v>0</v>
      </c>
      <c r="AE122" s="65" t="n">
        <f aca="false">ROUND('Форма 4'!C2242*'Базовые цены за единицу'!AE122,0)</f>
        <v>0</v>
      </c>
    </row>
    <row r="123" customFormat="false" ht="10.2" hidden="false" customHeight="false" outlineLevel="0" collapsed="false">
      <c r="A123" s="70" t="str">
        <f aca="false">'Форма 4'!A2260</f>
        <v>130.</v>
      </c>
      <c r="B123" s="70" t="n">
        <f aca="false">ROUND(C123+D123+F123,0)</f>
        <v>165</v>
      </c>
      <c r="C123" s="70" t="n">
        <f aca="false">ROUND('Форма 4'!C2260*'Базовые цены за единицу'!C123,0)</f>
        <v>42</v>
      </c>
      <c r="D123" s="70" t="n">
        <f aca="false">ROUND('Форма 4'!C2260*'Базовые цены за единицу'!D123,0)</f>
        <v>2</v>
      </c>
      <c r="E123" s="70" t="n">
        <f aca="false">ROUND('Форма 4'!C2260*'Базовые цены за единицу'!E123,0)</f>
        <v>0</v>
      </c>
      <c r="F123" s="70" t="n">
        <f aca="false">ROUND('Форма 4'!C2260*'Базовые цены за единицу'!F123,0)</f>
        <v>121</v>
      </c>
      <c r="G123" s="70" t="n">
        <f aca="false">ROUND('Форма 4'!C2260*'Базовые цены за единицу'!G123,0)</f>
        <v>0</v>
      </c>
      <c r="H123" s="70" t="n">
        <f aca="false">ROUND('Форма 4'!C2260*'Базовые цены за единицу'!H123,0)</f>
        <v>0</v>
      </c>
      <c r="I123" s="65" t="n">
        <f aca="false">ROUND('Форма 4'!C2260*'Базовые цены за единицу'!I123,2)</f>
        <v>3.74</v>
      </c>
      <c r="J123" s="64" t="e">
        <f aca="false">ОКРУГЛВСЕ('Форма 4'!C2260*'Базовые цены за единицу'!J123,2)</f>
        <v>#VALUE!</v>
      </c>
      <c r="K123" s="65" t="n">
        <f aca="false">ROUND('Форма 4'!C2260*'Базовые цены за единицу'!K123,2)</f>
        <v>0.01</v>
      </c>
      <c r="L123" s="70" t="n">
        <f aca="false">ROUND('Форма 4'!C2260*'Базовые цены за единицу'!L123,0)</f>
        <v>0</v>
      </c>
      <c r="M123" s="70" t="n">
        <f aca="false">ROUND('Форма 4'!C2260*'Базовые цены за единицу'!M123,0)</f>
        <v>0</v>
      </c>
      <c r="N123" s="70" t="n">
        <f aca="false">ROUND((C123+E123)*'Форма 4'!C2271/100,0)</f>
        <v>40</v>
      </c>
      <c r="O123" s="70" t="n">
        <f aca="false">ROUND((C123+E123)*'Форма 4'!C2274/100,0)</f>
        <v>27</v>
      </c>
      <c r="P123" s="70" t="n">
        <f aca="false">ROUND('Форма 4'!C2260*'Базовые цены за единицу'!P123,0)</f>
        <v>40</v>
      </c>
      <c r="Q123" s="70" t="n">
        <f aca="false">ROUND('Форма 4'!C2260*'Базовые цены за единицу'!Q123,0)</f>
        <v>0</v>
      </c>
      <c r="R123" s="70" t="n">
        <f aca="false">ROUND('Форма 4'!C2260*'Базовые цены за единицу'!R123,0)</f>
        <v>27</v>
      </c>
      <c r="S123" s="70" t="n">
        <f aca="false">ROUND('Форма 4'!C2260*'Базовые цены за единицу'!S123,0)</f>
        <v>0</v>
      </c>
      <c r="T123" s="70" t="n">
        <f aca="false">ROUND('Форма 4'!C2260*'Базовые цены за единицу'!T123,0)</f>
        <v>0</v>
      </c>
      <c r="U123" s="70" t="n">
        <f aca="false">ROUND('Форма 4'!C2260*'Базовые цены за единицу'!U123,0)</f>
        <v>0</v>
      </c>
      <c r="V123" s="70" t="n">
        <f aca="false">ROUND('Форма 4'!C2260*'Базовые цены за единицу'!V123,0)</f>
        <v>0</v>
      </c>
      <c r="X123" s="65" t="n">
        <f aca="false">ROUND('Форма 4'!C2260*'Базовые цены за единицу'!X123,0)</f>
        <v>0</v>
      </c>
      <c r="Y123" s="65" t="n">
        <f aca="false">IF(Определители!I123="9",ROUND((C123+E123)*(Начисления!M123/100)*('Форма 4'!C2271/100),0),0)</f>
        <v>0</v>
      </c>
      <c r="Z123" s="65" t="n">
        <f aca="false">IF(Определители!I123="9",ROUND((C123+E123)*(100-Начисления!M123/100)*('Форма 4'!C2271/100),0),0)</f>
        <v>0</v>
      </c>
      <c r="AA123" s="65" t="n">
        <f aca="false">IF(Определители!I123="9",ROUND((C123+E123)*(Начисления!M123/100)*('Форма 4'!C2274/100),0),0)</f>
        <v>0</v>
      </c>
      <c r="AB123" s="65" t="n">
        <f aca="false">IF(Определители!I123="9",ROUND((C123+E123)*(100-Начисления!M123/100)*('Форма 4'!C2274/100),0),0)</f>
        <v>0</v>
      </c>
      <c r="AC123" s="65" t="n">
        <f aca="false">IF(Определители!I123="9",ROUND(B123*Начисления!M123/100,0),0)</f>
        <v>0</v>
      </c>
      <c r="AD123" s="65" t="n">
        <f aca="false">IF(Определители!I123="9",ROUND(B123*(100-Начисления!M123)/100,0),0)</f>
        <v>0</v>
      </c>
      <c r="AE123" s="65" t="n">
        <f aca="false">ROUND('Форма 4'!C2260*'Базовые цены за единицу'!AE123,0)</f>
        <v>1</v>
      </c>
    </row>
    <row r="124" customFormat="false" ht="10.2" hidden="false" customHeight="false" outlineLevel="0" collapsed="false">
      <c r="A124" s="70" t="str">
        <f aca="false">'Форма 4'!A2278</f>
        <v>132.</v>
      </c>
      <c r="B124" s="70" t="n">
        <f aca="false">ROUND(C124+D124+F124,0)</f>
        <v>39</v>
      </c>
      <c r="C124" s="70" t="n">
        <f aca="false">ROUND('Форма 4'!C2278*'Базовые цены за единицу'!C124,0)</f>
        <v>33</v>
      </c>
      <c r="D124" s="70" t="n">
        <f aca="false">ROUND('Форма 4'!C2278*'Базовые цены за единицу'!D124,0)</f>
        <v>4</v>
      </c>
      <c r="E124" s="70" t="n">
        <f aca="false">ROUND('Форма 4'!C2278*'Базовые цены за единицу'!E124,0)</f>
        <v>0</v>
      </c>
      <c r="F124" s="70" t="n">
        <f aca="false">ROUND('Форма 4'!C2278*'Базовые цены за единицу'!F124,0)</f>
        <v>2</v>
      </c>
      <c r="G124" s="70" t="n">
        <f aca="false">ROUND('Форма 4'!C2278*'Базовые цены за единицу'!G124,0)</f>
        <v>0</v>
      </c>
      <c r="H124" s="70" t="n">
        <f aca="false">ROUND('Форма 4'!C2278*'Базовые цены за единицу'!H124,0)</f>
        <v>0</v>
      </c>
      <c r="I124" s="65" t="n">
        <f aca="false">ROUND('Форма 4'!C2278*'Базовые цены за единицу'!I124,2)</f>
        <v>2.92</v>
      </c>
      <c r="J124" s="64" t="e">
        <f aca="false">ОКРУГЛВСЕ('Форма 4'!C2278*'Базовые цены за единицу'!J124,2)</f>
        <v>#VALUE!</v>
      </c>
      <c r="K124" s="65" t="n">
        <f aca="false">ROUND('Форма 4'!C2278*'Базовые цены за единицу'!K124,2)</f>
        <v>0.01</v>
      </c>
      <c r="L124" s="70" t="n">
        <f aca="false">ROUND('Форма 4'!C2278*'Базовые цены за единицу'!L124,0)</f>
        <v>0</v>
      </c>
      <c r="M124" s="70" t="n">
        <f aca="false">ROUND('Форма 4'!C2278*'Базовые цены за единицу'!M124,0)</f>
        <v>0</v>
      </c>
      <c r="N124" s="70" t="n">
        <f aca="false">ROUND((C124+E124)*'Форма 4'!C2290/100,0)</f>
        <v>31</v>
      </c>
      <c r="O124" s="70" t="n">
        <f aca="false">ROUND((C124+E124)*'Форма 4'!C2293/100,0)</f>
        <v>21</v>
      </c>
      <c r="P124" s="70" t="n">
        <f aca="false">ROUND('Форма 4'!C2278*'Базовые цены за единицу'!P124,0)</f>
        <v>31</v>
      </c>
      <c r="Q124" s="70" t="n">
        <f aca="false">ROUND('Форма 4'!C2278*'Базовые цены за единицу'!Q124,0)</f>
        <v>0</v>
      </c>
      <c r="R124" s="70" t="n">
        <f aca="false">ROUND('Форма 4'!C2278*'Базовые цены за единицу'!R124,0)</f>
        <v>21</v>
      </c>
      <c r="S124" s="70" t="n">
        <f aca="false">ROUND('Форма 4'!C2278*'Базовые цены за единицу'!S124,0)</f>
        <v>0</v>
      </c>
      <c r="T124" s="70" t="n">
        <f aca="false">ROUND('Форма 4'!C2278*'Базовые цены за единицу'!T124,0)</f>
        <v>0</v>
      </c>
      <c r="U124" s="70" t="n">
        <f aca="false">ROUND('Форма 4'!C2278*'Базовые цены за единицу'!U124,0)</f>
        <v>0</v>
      </c>
      <c r="V124" s="70" t="n">
        <f aca="false">ROUND('Форма 4'!C2278*'Базовые цены за единицу'!V124,0)</f>
        <v>0</v>
      </c>
      <c r="X124" s="65" t="n">
        <f aca="false">ROUND('Форма 4'!C2278*'Базовые цены за единицу'!X124,0)</f>
        <v>0</v>
      </c>
      <c r="Y124" s="65" t="n">
        <f aca="false">IF(Определители!I124="9",ROUND((C124+E124)*(Начисления!M124/100)*('Форма 4'!C2290/100),0),0)</f>
        <v>0</v>
      </c>
      <c r="Z124" s="65" t="n">
        <f aca="false">IF(Определители!I124="9",ROUND((C124+E124)*(100-Начисления!M124/100)*('Форма 4'!C2290/100),0),0)</f>
        <v>0</v>
      </c>
      <c r="AA124" s="65" t="n">
        <f aca="false">IF(Определители!I124="9",ROUND((C124+E124)*(Начисления!M124/100)*('Форма 4'!C2293/100),0),0)</f>
        <v>0</v>
      </c>
      <c r="AB124" s="65" t="n">
        <f aca="false">IF(Определители!I124="9",ROUND((C124+E124)*(100-Начисления!M124/100)*('Форма 4'!C2293/100),0),0)</f>
        <v>0</v>
      </c>
      <c r="AC124" s="65" t="n">
        <f aca="false">IF(Определители!I124="9",ROUND(B124*Начисления!M124/100,0),0)</f>
        <v>0</v>
      </c>
      <c r="AD124" s="65" t="n">
        <f aca="false">IF(Определители!I124="9",ROUND(B124*(100-Начисления!M124)/100,0),0)</f>
        <v>0</v>
      </c>
      <c r="AE124" s="65" t="n">
        <f aca="false">ROUND('Форма 4'!C2278*'Базовые цены за единицу'!AE124,0)</f>
        <v>1</v>
      </c>
    </row>
    <row r="125" customFormat="false" ht="10.2" hidden="false" customHeight="false" outlineLevel="0" collapsed="false">
      <c r="A125" s="70" t="str">
        <f aca="false">'Форма 4'!A2297</f>
        <v>133.</v>
      </c>
      <c r="B125" s="70" t="n">
        <f aca="false">ROUND(C125+D125+F125,0)</f>
        <v>540</v>
      </c>
      <c r="C125" s="70" t="n">
        <f aca="false">ROUND('Форма 4'!C2297*'Базовые цены за единицу'!C125,0)</f>
        <v>0</v>
      </c>
      <c r="D125" s="70" t="n">
        <f aca="false">ROUND('Форма 4'!C2297*'Базовые цены за единицу'!D125,0)</f>
        <v>0</v>
      </c>
      <c r="E125" s="70" t="n">
        <f aca="false">ROUND('Форма 4'!C2297*'Базовые цены за единицу'!E125,0)</f>
        <v>0</v>
      </c>
      <c r="F125" s="70" t="n">
        <f aca="false">ROUND('Форма 4'!C2297*'Базовые цены за единицу'!F125,0)</f>
        <v>540</v>
      </c>
      <c r="G125" s="70" t="n">
        <f aca="false">ROUND('Форма 4'!C2297*'Базовые цены за единицу'!G125,0)</f>
        <v>540</v>
      </c>
      <c r="H125" s="70" t="n">
        <f aca="false">ROUND('Форма 4'!C2297*'Базовые цены за единицу'!H125,0)</f>
        <v>0</v>
      </c>
      <c r="I125" s="65" t="n">
        <f aca="false">ROUND('Форма 4'!C2297*'Базовые цены за единицу'!I125,2)</f>
        <v>0</v>
      </c>
      <c r="J125" s="64" t="e">
        <f aca="false">ОКРУГЛВСЕ('Форма 4'!C2297*'Базовые цены за единицу'!J125,2)</f>
        <v>#VALUE!</v>
      </c>
      <c r="K125" s="65" t="n">
        <f aca="false">ROUND('Форма 4'!C2297*'Базовые цены за единицу'!K125,2)</f>
        <v>0</v>
      </c>
      <c r="L125" s="70" t="n">
        <f aca="false">ROUND('Форма 4'!C2297*'Базовые цены за единицу'!L125,0)</f>
        <v>0</v>
      </c>
      <c r="M125" s="70" t="n">
        <f aca="false">ROUND('Форма 4'!C2297*'Базовые цены за единицу'!M125,0)</f>
        <v>0</v>
      </c>
      <c r="N125" s="70" t="n">
        <f aca="false">ROUND((C125+E125)*'Форма 4'!C2309/100,0)</f>
        <v>0</v>
      </c>
      <c r="O125" s="70" t="n">
        <f aca="false">ROUND((C125+E125)*'Форма 4'!C2312/100,0)</f>
        <v>0</v>
      </c>
      <c r="P125" s="70" t="n">
        <f aca="false">ROUND('Форма 4'!C2297*'Базовые цены за единицу'!P125,0)</f>
        <v>0</v>
      </c>
      <c r="Q125" s="70" t="n">
        <f aca="false">ROUND('Форма 4'!C2297*'Базовые цены за единицу'!Q125,0)</f>
        <v>0</v>
      </c>
      <c r="R125" s="70" t="n">
        <f aca="false">ROUND('Форма 4'!C2297*'Базовые цены за единицу'!R125,0)</f>
        <v>0</v>
      </c>
      <c r="S125" s="70" t="n">
        <f aca="false">ROUND('Форма 4'!C2297*'Базовые цены за единицу'!S125,0)</f>
        <v>0</v>
      </c>
      <c r="T125" s="70" t="n">
        <f aca="false">ROUND('Форма 4'!C2297*'Базовые цены за единицу'!T125,0)</f>
        <v>0</v>
      </c>
      <c r="U125" s="70" t="n">
        <f aca="false">ROUND('Форма 4'!C2297*'Базовые цены за единицу'!U125,0)</f>
        <v>0</v>
      </c>
      <c r="V125" s="70" t="n">
        <f aca="false">ROUND('Форма 4'!C2297*'Базовые цены за единицу'!V125,0)</f>
        <v>0</v>
      </c>
      <c r="X125" s="65" t="n">
        <f aca="false">ROUND('Форма 4'!C2297*'Базовые цены за единицу'!X125,0)</f>
        <v>0</v>
      </c>
      <c r="Y125" s="65" t="n">
        <f aca="false">IF(Определители!I125="9",ROUND((C125+E125)*(Начисления!M125/100)*('Форма 4'!C2309/100),0),0)</f>
        <v>0</v>
      </c>
      <c r="Z125" s="65" t="n">
        <f aca="false">IF(Определители!I125="9",ROUND((C125+E125)*(100-Начисления!M125/100)*('Форма 4'!C2309/100),0),0)</f>
        <v>0</v>
      </c>
      <c r="AA125" s="65" t="n">
        <f aca="false">IF(Определители!I125="9",ROUND((C125+E125)*(Начисления!M125/100)*('Форма 4'!C2312/100),0),0)</f>
        <v>0</v>
      </c>
      <c r="AB125" s="65" t="n">
        <f aca="false">IF(Определители!I125="9",ROUND((C125+E125)*(100-Начисления!M125/100)*('Форма 4'!C2312/100),0),0)</f>
        <v>0</v>
      </c>
      <c r="AC125" s="65" t="n">
        <f aca="false">IF(Определители!I125="9",ROUND(B125*Начисления!M125/100,0),0)</f>
        <v>0</v>
      </c>
      <c r="AD125" s="65" t="n">
        <f aca="false">IF(Определители!I125="9",ROUND(B125*(100-Начисления!M125)/100,0),0)</f>
        <v>0</v>
      </c>
      <c r="AE125" s="65" t="n">
        <f aca="false">ROUND('Форма 4'!C2297*'Базовые цены за единицу'!AE125,0)</f>
        <v>0</v>
      </c>
    </row>
    <row r="126" customFormat="false" ht="10.2" hidden="false" customHeight="false" outlineLevel="0" collapsed="false">
      <c r="A126" s="70" t="str">
        <f aca="false">'Форма 4'!A2316</f>
        <v>134.</v>
      </c>
      <c r="B126" s="70" t="n">
        <f aca="false">ROUND(C126+D126+F126,0)</f>
        <v>594</v>
      </c>
      <c r="C126" s="70" t="n">
        <f aca="false">ROUND('Форма 4'!C2316*'Базовые цены за единицу'!C126,0)</f>
        <v>0</v>
      </c>
      <c r="D126" s="70" t="n">
        <f aca="false">ROUND('Форма 4'!C2316*'Базовые цены за единицу'!D126,0)</f>
        <v>0</v>
      </c>
      <c r="E126" s="70" t="n">
        <f aca="false">ROUND('Форма 4'!C2316*'Базовые цены за единицу'!E126,0)</f>
        <v>0</v>
      </c>
      <c r="F126" s="70" t="n">
        <f aca="false">ROUND('Форма 4'!C2316*'Базовые цены за единицу'!F126,0)</f>
        <v>594</v>
      </c>
      <c r="G126" s="70" t="n">
        <f aca="false">ROUND('Форма 4'!C2316*'Базовые цены за единицу'!G126,0)</f>
        <v>594</v>
      </c>
      <c r="H126" s="70" t="n">
        <f aca="false">ROUND('Форма 4'!C2316*'Базовые цены за единицу'!H126,0)</f>
        <v>0</v>
      </c>
      <c r="I126" s="65" t="n">
        <f aca="false">ROUND('Форма 4'!C2316*'Базовые цены за единицу'!I126,2)</f>
        <v>0</v>
      </c>
      <c r="J126" s="64" t="e">
        <f aca="false">ОКРУГЛВСЕ('Форма 4'!C2316*'Базовые цены за единицу'!J126,2)</f>
        <v>#VALUE!</v>
      </c>
      <c r="K126" s="65" t="n">
        <f aca="false">ROUND('Форма 4'!C2316*'Базовые цены за единицу'!K126,2)</f>
        <v>0</v>
      </c>
      <c r="L126" s="70" t="n">
        <f aca="false">ROUND('Форма 4'!C2316*'Базовые цены за единицу'!L126,0)</f>
        <v>0</v>
      </c>
      <c r="M126" s="70" t="n">
        <f aca="false">ROUND('Форма 4'!C2316*'Базовые цены за единицу'!M126,0)</f>
        <v>0</v>
      </c>
      <c r="N126" s="70" t="n">
        <f aca="false">ROUND((C126+E126)*'Форма 4'!C2328/100,0)</f>
        <v>0</v>
      </c>
      <c r="O126" s="70" t="n">
        <f aca="false">ROUND((C126+E126)*'Форма 4'!C2331/100,0)</f>
        <v>0</v>
      </c>
      <c r="P126" s="70" t="n">
        <f aca="false">ROUND('Форма 4'!C2316*'Базовые цены за единицу'!P126,0)</f>
        <v>0</v>
      </c>
      <c r="Q126" s="70" t="n">
        <f aca="false">ROUND('Форма 4'!C2316*'Базовые цены за единицу'!Q126,0)</f>
        <v>0</v>
      </c>
      <c r="R126" s="70" t="n">
        <f aca="false">ROUND('Форма 4'!C2316*'Базовые цены за единицу'!R126,0)</f>
        <v>0</v>
      </c>
      <c r="S126" s="70" t="n">
        <f aca="false">ROUND('Форма 4'!C2316*'Базовые цены за единицу'!S126,0)</f>
        <v>0</v>
      </c>
      <c r="T126" s="70" t="n">
        <f aca="false">ROUND('Форма 4'!C2316*'Базовые цены за единицу'!T126,0)</f>
        <v>0</v>
      </c>
      <c r="U126" s="70" t="n">
        <f aca="false">ROUND('Форма 4'!C2316*'Базовые цены за единицу'!U126,0)</f>
        <v>0</v>
      </c>
      <c r="V126" s="70" t="n">
        <f aca="false">ROUND('Форма 4'!C2316*'Базовые цены за единицу'!V126,0)</f>
        <v>0</v>
      </c>
      <c r="X126" s="65" t="n">
        <f aca="false">ROUND('Форма 4'!C2316*'Базовые цены за единицу'!X126,0)</f>
        <v>0</v>
      </c>
      <c r="Y126" s="65" t="n">
        <f aca="false">IF(Определители!I126="9",ROUND((C126+E126)*(Начисления!M126/100)*('Форма 4'!C2328/100),0),0)</f>
        <v>0</v>
      </c>
      <c r="Z126" s="65" t="n">
        <f aca="false">IF(Определители!I126="9",ROUND((C126+E126)*(100-Начисления!M126/100)*('Форма 4'!C2328/100),0),0)</f>
        <v>0</v>
      </c>
      <c r="AA126" s="65" t="n">
        <f aca="false">IF(Определители!I126="9",ROUND((C126+E126)*(Начисления!M126/100)*('Форма 4'!C2331/100),0),0)</f>
        <v>0</v>
      </c>
      <c r="AB126" s="65" t="n">
        <f aca="false">IF(Определители!I126="9",ROUND((C126+E126)*(100-Начисления!M126/100)*('Форма 4'!C2331/100),0),0)</f>
        <v>0</v>
      </c>
      <c r="AC126" s="65" t="n">
        <f aca="false">IF(Определители!I126="9",ROUND(B126*Начисления!M126/100,0),0)</f>
        <v>0</v>
      </c>
      <c r="AD126" s="65" t="n">
        <f aca="false">IF(Определители!I126="9",ROUND(B126*(100-Начисления!M126)/100,0),0)</f>
        <v>0</v>
      </c>
      <c r="AE126" s="65" t="n">
        <f aca="false">ROUND('Форма 4'!C2316*'Базовые цены за единицу'!AE126,0)</f>
        <v>0</v>
      </c>
    </row>
    <row r="127" customFormat="false" ht="10.2" hidden="false" customHeight="false" outlineLevel="0" collapsed="false">
      <c r="A127" s="70" t="str">
        <f aca="false">'Форма 4'!A2335</f>
        <v>135.</v>
      </c>
      <c r="B127" s="70" t="n">
        <f aca="false">ROUND(C127+D127+F127,0)</f>
        <v>108</v>
      </c>
      <c r="C127" s="70" t="n">
        <f aca="false">ROUND('Форма 4'!C2335*'Базовые цены за единицу'!C127,0)</f>
        <v>104</v>
      </c>
      <c r="D127" s="70" t="n">
        <f aca="false">ROUND('Форма 4'!C2335*'Базовые цены за единицу'!D127,0)</f>
        <v>2</v>
      </c>
      <c r="E127" s="70" t="n">
        <f aca="false">ROUND('Форма 4'!C2335*'Базовые цены за единицу'!E127,0)</f>
        <v>0</v>
      </c>
      <c r="F127" s="70" t="n">
        <f aca="false">ROUND('Форма 4'!C2335*'Базовые цены за единицу'!F127,0)</f>
        <v>2</v>
      </c>
      <c r="G127" s="70" t="n">
        <f aca="false">ROUND('Форма 4'!C2335*'Базовые цены за единицу'!G127,0)</f>
        <v>0</v>
      </c>
      <c r="H127" s="70" t="n">
        <f aca="false">ROUND('Форма 4'!C2335*'Базовые цены за единицу'!H127,0)</f>
        <v>0</v>
      </c>
      <c r="I127" s="65" t="n">
        <f aca="false">ROUND('Форма 4'!C2335*'Базовые цены за единицу'!I127,2)</f>
        <v>8.74</v>
      </c>
      <c r="J127" s="64" t="e">
        <f aca="false">ОКРУГЛВСЕ('Форма 4'!C2335*'Базовые цены за единицу'!J127,2)</f>
        <v>#VALUE!</v>
      </c>
      <c r="K127" s="65" t="n">
        <f aca="false">ROUND('Форма 4'!C2335*'Базовые цены за единицу'!K127,2)</f>
        <v>0.01</v>
      </c>
      <c r="L127" s="70" t="n">
        <f aca="false">ROUND('Форма 4'!C2335*'Базовые цены за единицу'!L127,0)</f>
        <v>0</v>
      </c>
      <c r="M127" s="70" t="n">
        <f aca="false">ROUND('Форма 4'!C2335*'Базовые цены за единицу'!M127,0)</f>
        <v>0</v>
      </c>
      <c r="N127" s="70" t="n">
        <f aca="false">ROUND((C127+E127)*'Форма 4'!C2347/100,0)</f>
        <v>99</v>
      </c>
      <c r="O127" s="70" t="n">
        <f aca="false">ROUND((C127+E127)*'Форма 4'!C2350/100,0)</f>
        <v>68</v>
      </c>
      <c r="P127" s="70" t="n">
        <f aca="false">ROUND('Форма 4'!C2335*'Базовые цены за единицу'!P127,0)</f>
        <v>99</v>
      </c>
      <c r="Q127" s="70" t="n">
        <f aca="false">ROUND('Форма 4'!C2335*'Базовые цены за единицу'!Q127,0)</f>
        <v>0</v>
      </c>
      <c r="R127" s="70" t="n">
        <f aca="false">ROUND('Форма 4'!C2335*'Базовые цены за единицу'!R127,0)</f>
        <v>68</v>
      </c>
      <c r="S127" s="70" t="n">
        <f aca="false">ROUND('Форма 4'!C2335*'Базовые цены за единицу'!S127,0)</f>
        <v>0</v>
      </c>
      <c r="T127" s="70" t="n">
        <f aca="false">ROUND('Форма 4'!C2335*'Базовые цены за единицу'!T127,0)</f>
        <v>0</v>
      </c>
      <c r="U127" s="70" t="n">
        <f aca="false">ROUND('Форма 4'!C2335*'Базовые цены за единицу'!U127,0)</f>
        <v>0</v>
      </c>
      <c r="V127" s="70" t="n">
        <f aca="false">ROUND('Форма 4'!C2335*'Базовые цены за единицу'!V127,0)</f>
        <v>0</v>
      </c>
      <c r="X127" s="65" t="n">
        <f aca="false">ROUND('Форма 4'!C2335*'Базовые цены за единицу'!X127,0)</f>
        <v>0</v>
      </c>
      <c r="Y127" s="65" t="n">
        <f aca="false">IF(Определители!I127="9",ROUND((C127+E127)*(Начисления!M127/100)*('Форма 4'!C2347/100),0),0)</f>
        <v>0</v>
      </c>
      <c r="Z127" s="65" t="n">
        <f aca="false">IF(Определители!I127="9",ROUND((C127+E127)*(100-Начисления!M127/100)*('Форма 4'!C2347/100),0),0)</f>
        <v>0</v>
      </c>
      <c r="AA127" s="65" t="n">
        <f aca="false">IF(Определители!I127="9",ROUND((C127+E127)*(Начисления!M127/100)*('Форма 4'!C2350/100),0),0)</f>
        <v>0</v>
      </c>
      <c r="AB127" s="65" t="n">
        <f aca="false">IF(Определители!I127="9",ROUND((C127+E127)*(100-Начисления!M127/100)*('Форма 4'!C2350/100),0),0)</f>
        <v>0</v>
      </c>
      <c r="AC127" s="65" t="n">
        <f aca="false">IF(Определители!I127="9",ROUND(B127*Начисления!M127/100,0),0)</f>
        <v>0</v>
      </c>
      <c r="AD127" s="65" t="n">
        <f aca="false">IF(Определители!I127="9",ROUND(B127*(100-Начисления!M127)/100,0),0)</f>
        <v>0</v>
      </c>
      <c r="AE127" s="65" t="n">
        <f aca="false">ROUND('Форма 4'!C2335*'Базовые цены за единицу'!AE127,0)</f>
        <v>2</v>
      </c>
    </row>
    <row r="128" customFormat="false" ht="10.2" hidden="false" customHeight="false" outlineLevel="0" collapsed="false">
      <c r="A128" s="70" t="str">
        <f aca="false">'Форма 4'!A2354</f>
        <v>136.</v>
      </c>
      <c r="B128" s="70" t="n">
        <f aca="false">ROUND(C128+D128+F128,0)</f>
        <v>125</v>
      </c>
      <c r="C128" s="70" t="n">
        <f aca="false">ROUND('Форма 4'!C2354*'Базовые цены за единицу'!C128,0)</f>
        <v>81</v>
      </c>
      <c r="D128" s="70" t="n">
        <f aca="false">ROUND('Форма 4'!C2354*'Базовые цены за единицу'!D128,0)</f>
        <v>0</v>
      </c>
      <c r="E128" s="70" t="n">
        <f aca="false">ROUND('Форма 4'!C2354*'Базовые цены за единицу'!E128,0)</f>
        <v>0</v>
      </c>
      <c r="F128" s="70" t="n">
        <f aca="false">ROUND('Форма 4'!C2354*'Базовые цены за единицу'!F128,0)</f>
        <v>44</v>
      </c>
      <c r="G128" s="70" t="n">
        <f aca="false">ROUND('Форма 4'!C2354*'Базовые цены за единицу'!G128,0)</f>
        <v>0</v>
      </c>
      <c r="H128" s="70" t="n">
        <f aca="false">ROUND('Форма 4'!C2354*'Базовые цены за единицу'!H128,0)</f>
        <v>0</v>
      </c>
      <c r="I128" s="65" t="n">
        <f aca="false">ROUND('Форма 4'!C2354*'Базовые цены за единицу'!I128,2)</f>
        <v>7.21</v>
      </c>
      <c r="J128" s="64" t="e">
        <f aca="false">ОКРУГЛВСЕ('Форма 4'!C2354*'Базовые цены за единицу'!J128,2)</f>
        <v>#VALUE!</v>
      </c>
      <c r="K128" s="65" t="n">
        <f aca="false">ROUND('Форма 4'!C2354*'Базовые цены за единицу'!K128,2)</f>
        <v>0</v>
      </c>
      <c r="L128" s="70" t="n">
        <f aca="false">ROUND('Форма 4'!C2354*'Базовые цены за единицу'!L128,0)</f>
        <v>0</v>
      </c>
      <c r="M128" s="70" t="n">
        <f aca="false">ROUND('Форма 4'!C2354*'Базовые цены за единицу'!M128,0)</f>
        <v>0</v>
      </c>
      <c r="N128" s="70" t="n">
        <f aca="false">ROUND((C128+E128)*'Форма 4'!C2366/100,0)</f>
        <v>77</v>
      </c>
      <c r="O128" s="70" t="n">
        <f aca="false">ROUND((C128+E128)*'Форма 4'!C2369/100,0)</f>
        <v>53</v>
      </c>
      <c r="P128" s="70" t="n">
        <f aca="false">ROUND('Форма 4'!C2354*'Базовые цены за единицу'!P128,0)</f>
        <v>77</v>
      </c>
      <c r="Q128" s="70" t="n">
        <f aca="false">ROUND('Форма 4'!C2354*'Базовые цены за единицу'!Q128,0)</f>
        <v>0</v>
      </c>
      <c r="R128" s="70" t="n">
        <f aca="false">ROUND('Форма 4'!C2354*'Базовые цены за единицу'!R128,0)</f>
        <v>53</v>
      </c>
      <c r="S128" s="70" t="n">
        <f aca="false">ROUND('Форма 4'!C2354*'Базовые цены за единицу'!S128,0)</f>
        <v>0</v>
      </c>
      <c r="T128" s="70" t="n">
        <f aca="false">ROUND('Форма 4'!C2354*'Базовые цены за единицу'!T128,0)</f>
        <v>0</v>
      </c>
      <c r="U128" s="70" t="n">
        <f aca="false">ROUND('Форма 4'!C2354*'Базовые цены за единицу'!U128,0)</f>
        <v>0</v>
      </c>
      <c r="V128" s="70" t="n">
        <f aca="false">ROUND('Форма 4'!C2354*'Базовые цены за единицу'!V128,0)</f>
        <v>0</v>
      </c>
      <c r="X128" s="65" t="n">
        <f aca="false">ROUND('Форма 4'!C2354*'Базовые цены за единицу'!X128,0)</f>
        <v>0</v>
      </c>
      <c r="Y128" s="65" t="n">
        <f aca="false">IF(Определители!I128="9",ROUND((C128+E128)*(Начисления!M128/100)*('Форма 4'!C2366/100),0),0)</f>
        <v>0</v>
      </c>
      <c r="Z128" s="65" t="n">
        <f aca="false">IF(Определители!I128="9",ROUND((C128+E128)*(100-Начисления!M128/100)*('Форма 4'!C2366/100),0),0)</f>
        <v>0</v>
      </c>
      <c r="AA128" s="65" t="n">
        <f aca="false">IF(Определители!I128="9",ROUND((C128+E128)*(Начисления!M128/100)*('Форма 4'!C2369/100),0),0)</f>
        <v>0</v>
      </c>
      <c r="AB128" s="65" t="n">
        <f aca="false">IF(Определители!I128="9",ROUND((C128+E128)*(100-Начисления!M128/100)*('Форма 4'!C2369/100),0),0)</f>
        <v>0</v>
      </c>
      <c r="AC128" s="65" t="n">
        <f aca="false">IF(Определители!I128="9",ROUND(B128*Начисления!M128/100,0),0)</f>
        <v>0</v>
      </c>
      <c r="AD128" s="65" t="n">
        <f aca="false">IF(Определители!I128="9",ROUND(B128*(100-Начисления!M128)/100,0),0)</f>
        <v>0</v>
      </c>
      <c r="AE128" s="65" t="n">
        <f aca="false">ROUND('Форма 4'!C2354*'Базовые цены за единицу'!AE128,0)</f>
        <v>2</v>
      </c>
    </row>
    <row r="129" customFormat="false" ht="10.2" hidden="false" customHeight="false" outlineLevel="0" collapsed="false">
      <c r="A129" s="70" t="str">
        <f aca="false">'Форма 4'!A2375</f>
        <v>138.</v>
      </c>
      <c r="B129" s="70" t="n">
        <f aca="false">ROUND(C129+D129+F129,0)</f>
        <v>250</v>
      </c>
      <c r="C129" s="70" t="n">
        <f aca="false">ROUND('Форма 4'!C2375*'Базовые цены за единицу'!C129,0)</f>
        <v>250</v>
      </c>
      <c r="D129" s="70" t="n">
        <f aca="false">ROUND('Форма 4'!C2375*'Базовые цены за единицу'!D129,0)</f>
        <v>0</v>
      </c>
      <c r="E129" s="70" t="n">
        <f aca="false">ROUND('Форма 4'!C2375*'Базовые цены за единицу'!E129,0)</f>
        <v>0</v>
      </c>
      <c r="F129" s="70" t="n">
        <f aca="false">ROUND('Форма 4'!C2375*'Базовые цены за единицу'!F129,0)</f>
        <v>0</v>
      </c>
      <c r="G129" s="70" t="n">
        <f aca="false">ROUND('Форма 4'!C2375*'Базовые цены за единицу'!G129,0)</f>
        <v>0</v>
      </c>
      <c r="H129" s="70" t="n">
        <f aca="false">ROUND('Форма 4'!C2375*'Базовые цены за единицу'!H129,0)</f>
        <v>0</v>
      </c>
      <c r="I129" s="65" t="n">
        <f aca="false">ROUND('Форма 4'!C2375*'Базовые цены за единицу'!I129,2)</f>
        <v>17.6</v>
      </c>
      <c r="J129" s="64" t="e">
        <f aca="false">ОКРУГЛВСЕ('Форма 4'!C2375*'Базовые цены за единицу'!J129,2)</f>
        <v>#VALUE!</v>
      </c>
      <c r="K129" s="65" t="n">
        <f aca="false">ROUND('Форма 4'!C2375*'Базовые цены за единицу'!K129,2)</f>
        <v>0</v>
      </c>
      <c r="L129" s="70" t="n">
        <f aca="false">ROUND('Форма 4'!C2375*'Базовые цены за единицу'!L129,0)</f>
        <v>0</v>
      </c>
      <c r="M129" s="70" t="n">
        <f aca="false">ROUND('Форма 4'!C2375*'Базовые цены за единицу'!M129,0)</f>
        <v>0</v>
      </c>
      <c r="N129" s="70" t="n">
        <f aca="false">ROUND((C129+E129)*'Форма 4'!C2387/100,0)</f>
        <v>163</v>
      </c>
      <c r="O129" s="70" t="n">
        <f aca="false">ROUND((C129+E129)*'Форма 4'!C2390/100,0)</f>
        <v>100</v>
      </c>
      <c r="P129" s="70" t="n">
        <f aca="false">ROUND('Форма 4'!C2375*'Базовые цены за единицу'!P129,0)</f>
        <v>163</v>
      </c>
      <c r="Q129" s="70" t="n">
        <f aca="false">ROUND('Форма 4'!C2375*'Базовые цены за единицу'!Q129,0)</f>
        <v>0</v>
      </c>
      <c r="R129" s="70" t="n">
        <f aca="false">ROUND('Форма 4'!C2375*'Базовые цены за единицу'!R129,0)</f>
        <v>100</v>
      </c>
      <c r="S129" s="70" t="n">
        <f aca="false">ROUND('Форма 4'!C2375*'Базовые цены за единицу'!S129,0)</f>
        <v>0</v>
      </c>
      <c r="T129" s="70" t="n">
        <f aca="false">ROUND('Форма 4'!C2375*'Базовые цены за единицу'!T129,0)</f>
        <v>0</v>
      </c>
      <c r="U129" s="70" t="n">
        <f aca="false">ROUND('Форма 4'!C2375*'Базовые цены за единицу'!U129,0)</f>
        <v>0</v>
      </c>
      <c r="V129" s="70" t="n">
        <f aca="false">ROUND('Форма 4'!C2375*'Базовые цены за единицу'!V129,0)</f>
        <v>0</v>
      </c>
      <c r="X129" s="65" t="n">
        <f aca="false">ROUND('Форма 4'!C2375*'Базовые цены за единицу'!X129,0)</f>
        <v>0</v>
      </c>
      <c r="Y129" s="65" t="n">
        <f aca="false">IF(Определители!I129="9",ROUND((C129+E129)*(Начисления!M129/100)*('Форма 4'!C2387/100),0),0)</f>
        <v>163</v>
      </c>
      <c r="Z129" s="65" t="n">
        <f aca="false">IF(Определители!I129="9",ROUND((C129+E129)*(100-Начисления!M129/100)*('Форма 4'!C2387/100),0),0)</f>
        <v>16088</v>
      </c>
      <c r="AA129" s="65" t="n">
        <f aca="false">IF(Определители!I129="9",ROUND((C129+E129)*(Начисления!M129/100)*('Форма 4'!C2390/100),0),0)</f>
        <v>100</v>
      </c>
      <c r="AB129" s="65" t="n">
        <f aca="false">IF(Определители!I129="9",ROUND((C129+E129)*(100-Начисления!M129/100)*('Форма 4'!C2390/100),0),0)</f>
        <v>9900</v>
      </c>
      <c r="AC129" s="65" t="n">
        <f aca="false">IF(Определители!I129="9",ROUND(B129*Начисления!M129/100,0),0)</f>
        <v>250</v>
      </c>
      <c r="AD129" s="65" t="n">
        <f aca="false">IF(Определители!I129="9",ROUND(B129*(100-Начисления!M129)/100,0),0)</f>
        <v>0</v>
      </c>
      <c r="AE129" s="65" t="n">
        <f aca="false">ROUND('Форма 4'!C2375*'Базовые цены за единицу'!AE129,0)</f>
        <v>0</v>
      </c>
    </row>
    <row r="130" customFormat="false" ht="10.2" hidden="false" customHeight="false" outlineLevel="0" collapsed="false">
      <c r="A130" s="70" t="str">
        <f aca="false">'Форма 4'!A2394</f>
        <v>140.</v>
      </c>
      <c r="B130" s="70" t="n">
        <f aca="false">ROUND(C130+D130+F130,0)</f>
        <v>723</v>
      </c>
      <c r="C130" s="70" t="n">
        <f aca="false">ROUND('Форма 4'!C2394*'Базовые цены за единицу'!C130,0)</f>
        <v>723</v>
      </c>
      <c r="D130" s="70" t="n">
        <f aca="false">ROUND('Форма 4'!C2394*'Базовые цены за единицу'!D130,0)</f>
        <v>0</v>
      </c>
      <c r="E130" s="70" t="n">
        <f aca="false">ROUND('Форма 4'!C2394*'Базовые цены за единицу'!E130,0)</f>
        <v>0</v>
      </c>
      <c r="F130" s="70" t="n">
        <f aca="false">ROUND('Форма 4'!C2394*'Базовые цены за единицу'!F130,0)</f>
        <v>0</v>
      </c>
      <c r="G130" s="70" t="n">
        <f aca="false">ROUND('Форма 4'!C2394*'Базовые цены за единицу'!G130,0)</f>
        <v>0</v>
      </c>
      <c r="H130" s="70" t="n">
        <f aca="false">ROUND('Форма 4'!C2394*'Базовые цены за единицу'!H130,0)</f>
        <v>0</v>
      </c>
      <c r="I130" s="65" t="n">
        <f aca="false">ROUND('Форма 4'!C2394*'Базовые цены за единицу'!I130,2)</f>
        <v>50.82</v>
      </c>
      <c r="J130" s="64" t="e">
        <f aca="false">ОКРУГЛВСЕ('Форма 4'!C2394*'Базовые цены за единицу'!J130,2)</f>
        <v>#VALUE!</v>
      </c>
      <c r="K130" s="65" t="n">
        <f aca="false">ROUND('Форма 4'!C2394*'Базовые цены за единицу'!K130,2)</f>
        <v>0</v>
      </c>
      <c r="L130" s="70" t="n">
        <f aca="false">ROUND('Форма 4'!C2394*'Базовые цены за единицу'!L130,0)</f>
        <v>0</v>
      </c>
      <c r="M130" s="70" t="n">
        <f aca="false">ROUND('Форма 4'!C2394*'Базовые цены за единицу'!M130,0)</f>
        <v>0</v>
      </c>
      <c r="N130" s="70" t="n">
        <f aca="false">ROUND((C130+E130)*'Форма 4'!C2406/100,0)</f>
        <v>470</v>
      </c>
      <c r="O130" s="70" t="n">
        <f aca="false">ROUND((C130+E130)*'Форма 4'!C2409/100,0)</f>
        <v>289</v>
      </c>
      <c r="P130" s="70" t="n">
        <f aca="false">ROUND('Форма 4'!C2394*'Базовые цены за единицу'!P130,0)</f>
        <v>470</v>
      </c>
      <c r="Q130" s="70" t="n">
        <f aca="false">ROUND('Форма 4'!C2394*'Базовые цены за единицу'!Q130,0)</f>
        <v>0</v>
      </c>
      <c r="R130" s="70" t="n">
        <f aca="false">ROUND('Форма 4'!C2394*'Базовые цены за единицу'!R130,0)</f>
        <v>289</v>
      </c>
      <c r="S130" s="70" t="n">
        <f aca="false">ROUND('Форма 4'!C2394*'Базовые цены за единицу'!S130,0)</f>
        <v>0</v>
      </c>
      <c r="T130" s="70" t="n">
        <f aca="false">ROUND('Форма 4'!C2394*'Базовые цены за единицу'!T130,0)</f>
        <v>0</v>
      </c>
      <c r="U130" s="70" t="n">
        <f aca="false">ROUND('Форма 4'!C2394*'Базовые цены за единицу'!U130,0)</f>
        <v>0</v>
      </c>
      <c r="V130" s="70" t="n">
        <f aca="false">ROUND('Форма 4'!C2394*'Базовые цены за единицу'!V130,0)</f>
        <v>0</v>
      </c>
      <c r="X130" s="65" t="n">
        <f aca="false">ROUND('Форма 4'!C2394*'Базовые цены за единицу'!X130,0)</f>
        <v>0</v>
      </c>
      <c r="Y130" s="65" t="n">
        <f aca="false">IF(Определители!I130="9",ROUND((C130+E130)*(Начисления!M130/100)*('Форма 4'!C2406/100),0),0)</f>
        <v>470</v>
      </c>
      <c r="Z130" s="65" t="n">
        <f aca="false">IF(Определители!I130="9",ROUND((C130+E130)*(100-Начисления!M130/100)*('Форма 4'!C2406/100),0),0)</f>
        <v>46525</v>
      </c>
      <c r="AA130" s="65" t="n">
        <f aca="false">IF(Определители!I130="9",ROUND((C130+E130)*(Начисления!M130/100)*('Форма 4'!C2409/100),0),0)</f>
        <v>289</v>
      </c>
      <c r="AB130" s="65" t="n">
        <f aca="false">IF(Определители!I130="9",ROUND((C130+E130)*(100-Начисления!M130/100)*('Форма 4'!C2409/100),0),0)</f>
        <v>28631</v>
      </c>
      <c r="AC130" s="65" t="n">
        <f aca="false">IF(Определители!I130="9",ROUND(B130*Начисления!M130/100,0),0)</f>
        <v>723</v>
      </c>
      <c r="AD130" s="65" t="n">
        <f aca="false">IF(Определители!I130="9",ROUND(B130*(100-Начисления!M130)/100,0),0)</f>
        <v>0</v>
      </c>
      <c r="AE130" s="65" t="n">
        <f aca="false">ROUND('Форма 4'!C2394*'Базовые цены за единицу'!AE130,0)</f>
        <v>0</v>
      </c>
    </row>
  </sheetData>
  <mergeCells count="7">
    <mergeCell ref="A2:J2"/>
    <mergeCell ref="B3:J3"/>
    <mergeCell ref="B4:J4"/>
    <mergeCell ref="A5:J5"/>
    <mergeCell ref="B7:J8"/>
    <mergeCell ref="B58:J59"/>
    <mergeCell ref="B91:J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64" width="4.73"/>
    <col collapsed="false" customWidth="false" hidden="false" outlineLevel="0" max="257" min="2" style="65" width="9.11"/>
  </cols>
  <sheetData>
    <row r="1" s="66" customFormat="true" ht="10.2" hidden="false" customHeight="false" outlineLevel="0" collapsed="false">
      <c r="A1" s="59"/>
      <c r="B1" s="66" t="s">
        <v>886</v>
      </c>
      <c r="C1" s="66" t="s">
        <v>887</v>
      </c>
      <c r="D1" s="66" t="s">
        <v>888</v>
      </c>
      <c r="E1" s="66" t="s">
        <v>889</v>
      </c>
      <c r="F1" s="66" t="s">
        <v>890</v>
      </c>
      <c r="G1" s="66" t="s">
        <v>891</v>
      </c>
      <c r="H1" s="66" t="s">
        <v>892</v>
      </c>
      <c r="I1" s="66" t="s">
        <v>893</v>
      </c>
      <c r="J1" s="66" t="s">
        <v>894</v>
      </c>
      <c r="K1" s="66" t="s">
        <v>895</v>
      </c>
      <c r="L1" s="66" t="s">
        <v>896</v>
      </c>
      <c r="M1" s="66" t="s">
        <v>897</v>
      </c>
      <c r="N1" s="66" t="s">
        <v>898</v>
      </c>
      <c r="O1" s="66" t="s">
        <v>899</v>
      </c>
      <c r="P1" s="66" t="s">
        <v>900</v>
      </c>
      <c r="Q1" s="66" t="s">
        <v>901</v>
      </c>
      <c r="R1" s="66" t="s">
        <v>902</v>
      </c>
      <c r="S1" s="66" t="s">
        <v>903</v>
      </c>
      <c r="T1" s="66" t="s">
        <v>904</v>
      </c>
      <c r="U1" s="66" t="s">
        <v>905</v>
      </c>
      <c r="V1" s="66" t="s">
        <v>906</v>
      </c>
      <c r="W1" s="66" t="s">
        <v>907</v>
      </c>
      <c r="X1" s="66" t="s">
        <v>908</v>
      </c>
      <c r="Y1" s="66" t="s">
        <v>909</v>
      </c>
      <c r="Z1" s="66" t="s">
        <v>910</v>
      </c>
      <c r="AA1" s="66" t="s">
        <v>911</v>
      </c>
      <c r="AB1" s="66" t="s">
        <v>912</v>
      </c>
      <c r="AC1" s="66" t="s">
        <v>913</v>
      </c>
      <c r="AD1" s="66" t="s">
        <v>914</v>
      </c>
      <c r="AE1" s="66" t="s">
        <v>915</v>
      </c>
      <c r="AF1" s="66" t="s">
        <v>916</v>
      </c>
      <c r="AG1" s="66" t="s">
        <v>917</v>
      </c>
      <c r="AH1" s="66" t="s">
        <v>918</v>
      </c>
      <c r="AI1" s="66" t="s">
        <v>919</v>
      </c>
      <c r="AJ1" s="66" t="s">
        <v>920</v>
      </c>
      <c r="AK1" s="66" t="s">
        <v>921</v>
      </c>
      <c r="AL1" s="66" t="s">
        <v>922</v>
      </c>
      <c r="AM1" s="66" t="s">
        <v>923</v>
      </c>
      <c r="AN1" s="66" t="s">
        <v>924</v>
      </c>
      <c r="AO1" s="66" t="s">
        <v>925</v>
      </c>
      <c r="AP1" s="66" t="s">
        <v>926</v>
      </c>
      <c r="AQ1" s="66" t="s">
        <v>927</v>
      </c>
      <c r="AR1" s="66" t="s">
        <v>928</v>
      </c>
      <c r="AS1" s="66" t="s">
        <v>929</v>
      </c>
      <c r="AT1" s="66" t="s">
        <v>930</v>
      </c>
      <c r="AU1" s="66" t="s">
        <v>931</v>
      </c>
      <c r="AV1" s="66" t="s">
        <v>932</v>
      </c>
      <c r="AW1" s="66" t="s">
        <v>933</v>
      </c>
      <c r="AX1" s="66" t="s">
        <v>934</v>
      </c>
    </row>
    <row r="2" customFormat="false" ht="10.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0.2" hidden="false" customHeight="false" outlineLevel="0" collapsed="false">
      <c r="A3" s="68"/>
      <c r="B3" s="69" t="s">
        <v>884</v>
      </c>
      <c r="C3" s="69"/>
      <c r="D3" s="69"/>
      <c r="E3" s="69"/>
      <c r="F3" s="69"/>
      <c r="G3" s="69"/>
      <c r="H3" s="69"/>
      <c r="I3" s="69"/>
      <c r="J3" s="69"/>
    </row>
    <row r="4" customFormat="false" ht="10.2" hidden="false" customHeight="false" outlineLevel="0" collapsed="false">
      <c r="A4" s="68"/>
      <c r="B4" s="69" t="s">
        <v>885</v>
      </c>
      <c r="C4" s="69"/>
      <c r="D4" s="69"/>
      <c r="E4" s="69"/>
      <c r="F4" s="69"/>
      <c r="G4" s="69"/>
      <c r="H4" s="69"/>
      <c r="I4" s="69"/>
      <c r="J4" s="69"/>
    </row>
    <row r="5" customFormat="false" ht="10.2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7" customFormat="false" ht="10.2" hidden="false" customHeight="false" outlineLevel="0" collapsed="false">
      <c r="B7" s="40" t="s">
        <v>555</v>
      </c>
      <c r="C7" s="40"/>
      <c r="D7" s="40"/>
      <c r="E7" s="40"/>
      <c r="F7" s="40"/>
      <c r="G7" s="40"/>
      <c r="H7" s="40"/>
      <c r="I7" s="40"/>
      <c r="J7" s="40"/>
    </row>
    <row r="8" customFormat="false" ht="10.2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</row>
    <row r="9" customFormat="false" ht="10.2" hidden="false" customHeight="false" outlineLevel="0" collapsed="false">
      <c r="A9" s="64" t="str">
        <f aca="false">'Форма 4'!A24</f>
        <v>1.</v>
      </c>
      <c r="B9" s="64" t="n">
        <v>1</v>
      </c>
      <c r="C9" s="64" t="n">
        <v>1</v>
      </c>
      <c r="D9" s="64" t="n">
        <v>1</v>
      </c>
      <c r="E9" s="64" t="n">
        <v>1</v>
      </c>
      <c r="F9" s="64" t="n">
        <v>1</v>
      </c>
      <c r="G9" s="64" t="n">
        <v>1</v>
      </c>
      <c r="H9" s="64" t="n">
        <v>1</v>
      </c>
      <c r="I9" s="64" t="n">
        <v>1</v>
      </c>
      <c r="J9" s="64" t="n">
        <v>1</v>
      </c>
      <c r="K9" s="64" t="n">
        <v>0</v>
      </c>
      <c r="L9" s="64" t="n">
        <v>0</v>
      </c>
      <c r="M9" s="64" t="n">
        <v>100</v>
      </c>
      <c r="N9" s="64" t="n">
        <v>0</v>
      </c>
      <c r="O9" s="64" t="n">
        <v>0</v>
      </c>
      <c r="P9" s="64" t="n">
        <v>1</v>
      </c>
      <c r="Q9" s="64" t="n">
        <v>1</v>
      </c>
      <c r="R9" s="64" t="n">
        <v>0</v>
      </c>
      <c r="S9" s="64" t="n">
        <v>0</v>
      </c>
      <c r="T9" s="64" t="n">
        <v>1</v>
      </c>
      <c r="U9" s="64" t="n">
        <v>0</v>
      </c>
      <c r="V9" s="64" t="n">
        <v>0</v>
      </c>
      <c r="W9" s="64" t="n">
        <v>0</v>
      </c>
      <c r="X9" s="64" t="n">
        <v>0</v>
      </c>
      <c r="Y9" s="64" t="n">
        <v>0</v>
      </c>
      <c r="Z9" s="64" t="n">
        <v>0</v>
      </c>
      <c r="AA9" s="64" t="n">
        <v>0</v>
      </c>
      <c r="AB9" s="64" t="n">
        <v>0</v>
      </c>
      <c r="AC9" s="64" t="n">
        <v>0</v>
      </c>
      <c r="AD9" s="64" t="n">
        <v>0</v>
      </c>
      <c r="AE9" s="64" t="n">
        <v>0</v>
      </c>
      <c r="AF9" s="64" t="n">
        <v>0</v>
      </c>
      <c r="AG9" s="64" t="n">
        <v>1.7</v>
      </c>
      <c r="AH9" s="64" t="n">
        <v>1.6</v>
      </c>
      <c r="AI9" s="64" t="n">
        <v>1.29</v>
      </c>
      <c r="AJ9" s="64" t="n">
        <v>0.092</v>
      </c>
      <c r="AK9" s="64" t="n">
        <v>0.18</v>
      </c>
      <c r="AL9" s="64" t="n">
        <v>1</v>
      </c>
      <c r="AM9" s="64" t="n">
        <v>1</v>
      </c>
      <c r="AN9" s="64" t="n">
        <v>0.2</v>
      </c>
      <c r="AO9" s="64" t="n">
        <v>1.5</v>
      </c>
      <c r="AP9" s="64" t="n">
        <v>1</v>
      </c>
      <c r="AQ9" s="64" t="n">
        <v>1</v>
      </c>
      <c r="AR9" s="64" t="n">
        <v>1</v>
      </c>
      <c r="AS9" s="64" t="n">
        <v>1</v>
      </c>
      <c r="AT9" s="64" t="n">
        <v>1</v>
      </c>
      <c r="AU9" s="64" t="n">
        <v>100</v>
      </c>
      <c r="AV9" s="64" t="n">
        <v>1</v>
      </c>
      <c r="AW9" s="64" t="n">
        <v>1</v>
      </c>
      <c r="AX9" s="64" t="n">
        <v>1</v>
      </c>
    </row>
    <row r="10" customFormat="false" ht="10.2" hidden="false" customHeight="false" outlineLevel="0" collapsed="false">
      <c r="A10" s="64" t="str">
        <f aca="false">'Форма 4'!A42</f>
        <v>2.</v>
      </c>
      <c r="B10" s="64" t="n">
        <v>1</v>
      </c>
      <c r="C10" s="64" t="n">
        <v>1</v>
      </c>
      <c r="D10" s="64" t="n">
        <v>1</v>
      </c>
      <c r="E10" s="64" t="n">
        <v>1</v>
      </c>
      <c r="F10" s="64" t="n">
        <v>1</v>
      </c>
      <c r="G10" s="64" t="n">
        <v>1</v>
      </c>
      <c r="H10" s="64" t="n">
        <v>1</v>
      </c>
      <c r="I10" s="64" t="n">
        <v>1</v>
      </c>
      <c r="J10" s="64" t="n">
        <v>1</v>
      </c>
      <c r="K10" s="64" t="n">
        <v>0</v>
      </c>
      <c r="L10" s="64" t="n">
        <v>0</v>
      </c>
      <c r="M10" s="64" t="n">
        <v>100</v>
      </c>
      <c r="N10" s="64" t="n">
        <v>0</v>
      </c>
      <c r="O10" s="64" t="n">
        <v>0</v>
      </c>
      <c r="P10" s="64" t="n">
        <v>1</v>
      </c>
      <c r="Q10" s="64" t="n">
        <v>1</v>
      </c>
      <c r="R10" s="64" t="n">
        <v>0</v>
      </c>
      <c r="S10" s="64" t="n">
        <v>0</v>
      </c>
      <c r="T10" s="64" t="n">
        <v>1</v>
      </c>
      <c r="U10" s="64" t="n">
        <v>0</v>
      </c>
      <c r="V10" s="64" t="n">
        <v>0</v>
      </c>
      <c r="W10" s="64" t="n">
        <v>0</v>
      </c>
      <c r="X10" s="64" t="n">
        <v>0</v>
      </c>
      <c r="Y10" s="64" t="n">
        <v>0</v>
      </c>
      <c r="Z10" s="64" t="n">
        <v>0</v>
      </c>
      <c r="AA10" s="64" t="n">
        <v>0</v>
      </c>
      <c r="AB10" s="64" t="n">
        <v>0</v>
      </c>
      <c r="AC10" s="64" t="n">
        <v>0</v>
      </c>
      <c r="AD10" s="64" t="n">
        <v>0</v>
      </c>
      <c r="AE10" s="64" t="n">
        <v>0</v>
      </c>
      <c r="AF10" s="64" t="n">
        <v>0</v>
      </c>
      <c r="AG10" s="64" t="n">
        <v>1.7</v>
      </c>
      <c r="AH10" s="64" t="n">
        <v>1.6</v>
      </c>
      <c r="AI10" s="64" t="n">
        <v>1.29</v>
      </c>
      <c r="AJ10" s="64" t="n">
        <v>0.092</v>
      </c>
      <c r="AK10" s="64" t="n">
        <v>0.18</v>
      </c>
      <c r="AL10" s="64" t="n">
        <v>1</v>
      </c>
      <c r="AM10" s="64" t="n">
        <v>1</v>
      </c>
      <c r="AN10" s="64" t="n">
        <v>0.2</v>
      </c>
      <c r="AO10" s="64" t="n">
        <v>1.5</v>
      </c>
      <c r="AP10" s="64" t="n">
        <v>1</v>
      </c>
      <c r="AQ10" s="64" t="n">
        <v>1</v>
      </c>
      <c r="AR10" s="64" t="n">
        <v>1</v>
      </c>
      <c r="AS10" s="64" t="n">
        <v>1</v>
      </c>
      <c r="AT10" s="64" t="n">
        <v>1</v>
      </c>
      <c r="AU10" s="64" t="n">
        <v>100</v>
      </c>
      <c r="AV10" s="64" t="n">
        <v>1</v>
      </c>
      <c r="AW10" s="64" t="n">
        <v>1</v>
      </c>
      <c r="AX10" s="64" t="n">
        <v>1</v>
      </c>
    </row>
    <row r="11" customFormat="false" ht="10.2" hidden="false" customHeight="false" outlineLevel="0" collapsed="false">
      <c r="A11" s="64" t="str">
        <f aca="false">'Форма 4'!A60</f>
        <v>4.</v>
      </c>
      <c r="B11" s="64" t="n">
        <v>1</v>
      </c>
      <c r="C11" s="64" t="n">
        <v>1</v>
      </c>
      <c r="D11" s="64" t="n">
        <v>1</v>
      </c>
      <c r="E11" s="64" t="n">
        <v>1</v>
      </c>
      <c r="F11" s="64" t="n">
        <v>1</v>
      </c>
      <c r="G11" s="64" t="n">
        <v>1</v>
      </c>
      <c r="H11" s="64" t="n">
        <v>1</v>
      </c>
      <c r="I11" s="64" t="n">
        <v>1</v>
      </c>
      <c r="J11" s="64" t="n">
        <v>1</v>
      </c>
      <c r="K11" s="64" t="n">
        <v>0</v>
      </c>
      <c r="L11" s="64" t="n">
        <v>0</v>
      </c>
      <c r="M11" s="64" t="n">
        <v>100</v>
      </c>
      <c r="N11" s="64" t="n">
        <v>0</v>
      </c>
      <c r="O11" s="64" t="n">
        <v>0</v>
      </c>
      <c r="P11" s="64" t="n">
        <v>1</v>
      </c>
      <c r="Q11" s="64" t="n">
        <v>1</v>
      </c>
      <c r="R11" s="64" t="n">
        <v>0</v>
      </c>
      <c r="S11" s="64" t="n">
        <v>0</v>
      </c>
      <c r="T11" s="64" t="n">
        <v>1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1.7</v>
      </c>
      <c r="AH11" s="64" t="n">
        <v>1.6</v>
      </c>
      <c r="AI11" s="64" t="n">
        <v>1.29</v>
      </c>
      <c r="AJ11" s="64" t="n">
        <v>0.092</v>
      </c>
      <c r="AK11" s="64" t="n">
        <v>0.18</v>
      </c>
      <c r="AL11" s="64" t="n">
        <v>1</v>
      </c>
      <c r="AM11" s="64" t="n">
        <v>1</v>
      </c>
      <c r="AN11" s="64" t="n">
        <v>0.2</v>
      </c>
      <c r="AO11" s="64" t="n">
        <v>1.5</v>
      </c>
      <c r="AP11" s="64" t="n">
        <v>1</v>
      </c>
      <c r="AQ11" s="64" t="n">
        <v>1</v>
      </c>
      <c r="AR11" s="64" t="n">
        <v>1</v>
      </c>
      <c r="AS11" s="64" t="n">
        <v>1</v>
      </c>
      <c r="AT11" s="64" t="n">
        <v>1</v>
      </c>
      <c r="AU11" s="64" t="n">
        <v>100</v>
      </c>
      <c r="AV11" s="64" t="n">
        <v>1</v>
      </c>
      <c r="AW11" s="64" t="n">
        <v>1</v>
      </c>
      <c r="AX11" s="64" t="n">
        <v>1</v>
      </c>
    </row>
    <row r="12" customFormat="false" ht="10.2" hidden="false" customHeight="false" outlineLevel="0" collapsed="false">
      <c r="A12" s="64" t="str">
        <f aca="false">'Форма 4'!A78</f>
        <v>5.</v>
      </c>
      <c r="B12" s="64" t="n">
        <v>1</v>
      </c>
      <c r="C12" s="64" t="n">
        <v>1</v>
      </c>
      <c r="D12" s="64" t="n">
        <v>1</v>
      </c>
      <c r="E12" s="64" t="n">
        <v>1</v>
      </c>
      <c r="F12" s="64" t="n">
        <v>1</v>
      </c>
      <c r="G12" s="64" t="n">
        <v>1</v>
      </c>
      <c r="H12" s="64" t="n">
        <v>1</v>
      </c>
      <c r="I12" s="64" t="n">
        <v>1</v>
      </c>
      <c r="J12" s="64" t="n">
        <v>1</v>
      </c>
      <c r="K12" s="64" t="n">
        <v>0</v>
      </c>
      <c r="L12" s="64" t="n">
        <v>0</v>
      </c>
      <c r="M12" s="64" t="n">
        <v>100</v>
      </c>
      <c r="N12" s="64" t="n">
        <v>0</v>
      </c>
      <c r="O12" s="64" t="n">
        <v>0</v>
      </c>
      <c r="P12" s="64" t="n">
        <v>1</v>
      </c>
      <c r="Q12" s="64" t="n">
        <v>1</v>
      </c>
      <c r="R12" s="64" t="n">
        <v>0</v>
      </c>
      <c r="S12" s="64" t="n">
        <v>0</v>
      </c>
      <c r="T12" s="64" t="n">
        <v>1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  <c r="Z12" s="64" t="n">
        <v>0</v>
      </c>
      <c r="AA12" s="64" t="n">
        <v>0</v>
      </c>
      <c r="AB12" s="64" t="n">
        <v>0</v>
      </c>
      <c r="AC12" s="64" t="n">
        <v>0</v>
      </c>
      <c r="AD12" s="64" t="n">
        <v>0</v>
      </c>
      <c r="AE12" s="64" t="n">
        <v>0</v>
      </c>
      <c r="AF12" s="64" t="n">
        <v>0</v>
      </c>
      <c r="AG12" s="64" t="n">
        <v>1.7</v>
      </c>
      <c r="AH12" s="64" t="n">
        <v>1.6</v>
      </c>
      <c r="AI12" s="64" t="n">
        <v>1.29</v>
      </c>
      <c r="AJ12" s="64" t="n">
        <v>0.092</v>
      </c>
      <c r="AK12" s="64" t="n">
        <v>0.18</v>
      </c>
      <c r="AL12" s="64" t="n">
        <v>1</v>
      </c>
      <c r="AM12" s="64" t="n">
        <v>1</v>
      </c>
      <c r="AN12" s="64" t="n">
        <v>0.2</v>
      </c>
      <c r="AO12" s="64" t="n">
        <v>1.5</v>
      </c>
      <c r="AP12" s="64" t="n">
        <v>1</v>
      </c>
      <c r="AQ12" s="64" t="n">
        <v>1</v>
      </c>
      <c r="AR12" s="64" t="n">
        <v>1</v>
      </c>
      <c r="AS12" s="64" t="n">
        <v>1</v>
      </c>
      <c r="AT12" s="64" t="n">
        <v>1</v>
      </c>
      <c r="AU12" s="64" t="n">
        <v>100</v>
      </c>
      <c r="AV12" s="64" t="n">
        <v>1</v>
      </c>
      <c r="AW12" s="64" t="n">
        <v>1</v>
      </c>
      <c r="AX12" s="64" t="n">
        <v>1</v>
      </c>
    </row>
    <row r="13" customFormat="false" ht="10.2" hidden="false" customHeight="false" outlineLevel="0" collapsed="false">
      <c r="A13" s="64" t="str">
        <f aca="false">'Форма 4'!A96</f>
        <v>6.</v>
      </c>
      <c r="B13" s="64" t="n">
        <v>1</v>
      </c>
      <c r="C13" s="64" t="n">
        <v>1</v>
      </c>
      <c r="D13" s="64" t="n">
        <v>1</v>
      </c>
      <c r="E13" s="64" t="n">
        <v>1</v>
      </c>
      <c r="F13" s="64" t="n">
        <v>1</v>
      </c>
      <c r="G13" s="64" t="n">
        <v>1</v>
      </c>
      <c r="H13" s="64" t="n">
        <v>1</v>
      </c>
      <c r="I13" s="64" t="n">
        <v>1</v>
      </c>
      <c r="J13" s="64" t="n">
        <v>1</v>
      </c>
      <c r="K13" s="64" t="n">
        <v>0</v>
      </c>
      <c r="L13" s="64" t="n">
        <v>0</v>
      </c>
      <c r="M13" s="64" t="n">
        <v>100</v>
      </c>
      <c r="N13" s="64" t="n">
        <v>0</v>
      </c>
      <c r="O13" s="64" t="n">
        <v>0</v>
      </c>
      <c r="P13" s="64" t="n">
        <v>1</v>
      </c>
      <c r="Q13" s="64" t="n">
        <v>1</v>
      </c>
      <c r="R13" s="64" t="n">
        <v>0</v>
      </c>
      <c r="S13" s="64" t="n">
        <v>0</v>
      </c>
      <c r="T13" s="64" t="n">
        <v>1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1.7</v>
      </c>
      <c r="AH13" s="64" t="n">
        <v>1.6</v>
      </c>
      <c r="AI13" s="64" t="n">
        <v>1.29</v>
      </c>
      <c r="AJ13" s="64" t="n">
        <v>0.092</v>
      </c>
      <c r="AK13" s="64" t="n">
        <v>0.18</v>
      </c>
      <c r="AL13" s="64" t="n">
        <v>1</v>
      </c>
      <c r="AM13" s="64" t="n">
        <v>1</v>
      </c>
      <c r="AN13" s="64" t="n">
        <v>0.2</v>
      </c>
      <c r="AO13" s="64" t="n">
        <v>1.5</v>
      </c>
      <c r="AP13" s="64" t="n">
        <v>1</v>
      </c>
      <c r="AQ13" s="64" t="n">
        <v>1</v>
      </c>
      <c r="AR13" s="64" t="n">
        <v>1</v>
      </c>
      <c r="AS13" s="64" t="n">
        <v>1</v>
      </c>
      <c r="AT13" s="64" t="n">
        <v>1</v>
      </c>
      <c r="AU13" s="64" t="n">
        <v>100</v>
      </c>
      <c r="AV13" s="64" t="n">
        <v>1</v>
      </c>
      <c r="AW13" s="64" t="n">
        <v>1</v>
      </c>
      <c r="AX13" s="64" t="n">
        <v>1</v>
      </c>
    </row>
    <row r="14" customFormat="false" ht="10.2" hidden="false" customHeight="false" outlineLevel="0" collapsed="false">
      <c r="A14" s="64" t="str">
        <f aca="false">'Форма 4'!A114</f>
        <v>7.</v>
      </c>
      <c r="B14" s="64" t="n">
        <v>1</v>
      </c>
      <c r="C14" s="64" t="n">
        <v>1</v>
      </c>
      <c r="D14" s="64" t="n">
        <v>1</v>
      </c>
      <c r="E14" s="64" t="n">
        <v>1</v>
      </c>
      <c r="F14" s="64" t="n">
        <v>1</v>
      </c>
      <c r="G14" s="64" t="n">
        <v>1</v>
      </c>
      <c r="H14" s="64" t="n">
        <v>1</v>
      </c>
      <c r="I14" s="64" t="n">
        <v>1</v>
      </c>
      <c r="J14" s="64" t="n">
        <v>1</v>
      </c>
      <c r="K14" s="64" t="n">
        <v>0</v>
      </c>
      <c r="L14" s="64" t="n">
        <v>0</v>
      </c>
      <c r="M14" s="64" t="n">
        <v>100</v>
      </c>
      <c r="N14" s="64" t="n">
        <v>0</v>
      </c>
      <c r="O14" s="64" t="n">
        <v>0</v>
      </c>
      <c r="P14" s="64" t="n">
        <v>1</v>
      </c>
      <c r="Q14" s="64" t="n">
        <v>1</v>
      </c>
      <c r="R14" s="64" t="n">
        <v>0</v>
      </c>
      <c r="S14" s="64" t="n">
        <v>0</v>
      </c>
      <c r="T14" s="64" t="n">
        <v>1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  <c r="AC14" s="64" t="n">
        <v>0</v>
      </c>
      <c r="AD14" s="64" t="n">
        <v>0</v>
      </c>
      <c r="AE14" s="64" t="n">
        <v>0</v>
      </c>
      <c r="AF14" s="64" t="n">
        <v>0</v>
      </c>
      <c r="AG14" s="64" t="n">
        <v>1.7</v>
      </c>
      <c r="AH14" s="64" t="n">
        <v>1.6</v>
      </c>
      <c r="AI14" s="64" t="n">
        <v>1.29</v>
      </c>
      <c r="AJ14" s="64" t="n">
        <v>0.092</v>
      </c>
      <c r="AK14" s="64" t="n">
        <v>0.18</v>
      </c>
      <c r="AL14" s="64" t="n">
        <v>1</v>
      </c>
      <c r="AM14" s="64" t="n">
        <v>1</v>
      </c>
      <c r="AN14" s="64" t="n">
        <v>0.2</v>
      </c>
      <c r="AO14" s="64" t="n">
        <v>1.5</v>
      </c>
      <c r="AP14" s="64" t="n">
        <v>1</v>
      </c>
      <c r="AQ14" s="64" t="n">
        <v>1</v>
      </c>
      <c r="AR14" s="64" t="n">
        <v>1</v>
      </c>
      <c r="AS14" s="64" t="n">
        <v>1</v>
      </c>
      <c r="AT14" s="64" t="n">
        <v>1</v>
      </c>
      <c r="AU14" s="64" t="n">
        <v>100</v>
      </c>
      <c r="AV14" s="64" t="n">
        <v>1</v>
      </c>
      <c r="AW14" s="64" t="n">
        <v>1</v>
      </c>
      <c r="AX14" s="64" t="n">
        <v>1</v>
      </c>
    </row>
    <row r="15" customFormat="false" ht="10.2" hidden="false" customHeight="false" outlineLevel="0" collapsed="false">
      <c r="A15" s="64" t="str">
        <f aca="false">'Форма 4'!A132</f>
        <v>10.</v>
      </c>
      <c r="B15" s="64" t="n">
        <v>1</v>
      </c>
      <c r="C15" s="64" t="n">
        <v>1</v>
      </c>
      <c r="D15" s="64" t="n">
        <v>1</v>
      </c>
      <c r="E15" s="64" t="n">
        <v>1</v>
      </c>
      <c r="F15" s="64" t="n">
        <v>1</v>
      </c>
      <c r="G15" s="64" t="n">
        <v>1</v>
      </c>
      <c r="H15" s="64" t="n">
        <v>1</v>
      </c>
      <c r="I15" s="64" t="n">
        <v>1</v>
      </c>
      <c r="J15" s="64" t="n">
        <v>1</v>
      </c>
      <c r="K15" s="64" t="n">
        <v>0</v>
      </c>
      <c r="L15" s="64" t="n">
        <v>0</v>
      </c>
      <c r="M15" s="64" t="n">
        <v>100</v>
      </c>
      <c r="N15" s="64" t="n">
        <v>0</v>
      </c>
      <c r="O15" s="64" t="n">
        <v>0</v>
      </c>
      <c r="P15" s="64" t="n">
        <v>1</v>
      </c>
      <c r="Q15" s="64" t="n">
        <v>1</v>
      </c>
      <c r="R15" s="64" t="n">
        <v>0</v>
      </c>
      <c r="S15" s="64" t="n">
        <v>0</v>
      </c>
      <c r="T15" s="64" t="n">
        <v>1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0</v>
      </c>
      <c r="AE15" s="64" t="n">
        <v>0</v>
      </c>
      <c r="AF15" s="64" t="n">
        <v>0</v>
      </c>
      <c r="AG15" s="64" t="n">
        <v>1.7</v>
      </c>
      <c r="AH15" s="64" t="n">
        <v>1.6</v>
      </c>
      <c r="AI15" s="64" t="n">
        <v>1.29</v>
      </c>
      <c r="AJ15" s="64" t="n">
        <v>0.092</v>
      </c>
      <c r="AK15" s="64" t="n">
        <v>0.18</v>
      </c>
      <c r="AL15" s="64" t="n">
        <v>1</v>
      </c>
      <c r="AM15" s="64" t="n">
        <v>1</v>
      </c>
      <c r="AN15" s="64" t="n">
        <v>0.2</v>
      </c>
      <c r="AO15" s="64" t="n">
        <v>1.5</v>
      </c>
      <c r="AP15" s="64" t="n">
        <v>1</v>
      </c>
      <c r="AQ15" s="64" t="n">
        <v>1</v>
      </c>
      <c r="AR15" s="64" t="n">
        <v>1</v>
      </c>
      <c r="AS15" s="64" t="n">
        <v>1</v>
      </c>
      <c r="AT15" s="64" t="n">
        <v>1</v>
      </c>
      <c r="AU15" s="64" t="n">
        <v>100</v>
      </c>
      <c r="AV15" s="64" t="n">
        <v>1</v>
      </c>
      <c r="AW15" s="64" t="n">
        <v>1</v>
      </c>
      <c r="AX15" s="64" t="n">
        <v>1</v>
      </c>
    </row>
    <row r="16" customFormat="false" ht="10.2" hidden="false" customHeight="false" outlineLevel="0" collapsed="false">
      <c r="A16" s="64" t="str">
        <f aca="false">'Форма 4'!A150</f>
        <v>11.</v>
      </c>
      <c r="B16" s="64" t="n">
        <v>1</v>
      </c>
      <c r="C16" s="64" t="n">
        <v>1</v>
      </c>
      <c r="D16" s="64" t="n">
        <v>1</v>
      </c>
      <c r="E16" s="64" t="n">
        <v>1</v>
      </c>
      <c r="F16" s="64" t="n">
        <v>1</v>
      </c>
      <c r="G16" s="64" t="n">
        <v>1</v>
      </c>
      <c r="H16" s="64" t="n">
        <v>1</v>
      </c>
      <c r="I16" s="64" t="n">
        <v>1</v>
      </c>
      <c r="J16" s="64" t="n">
        <v>1</v>
      </c>
      <c r="K16" s="64" t="n">
        <v>0</v>
      </c>
      <c r="L16" s="64" t="n">
        <v>0</v>
      </c>
      <c r="M16" s="64" t="n">
        <v>100</v>
      </c>
      <c r="N16" s="64" t="n">
        <v>0</v>
      </c>
      <c r="O16" s="64" t="n">
        <v>0</v>
      </c>
      <c r="P16" s="64" t="n">
        <v>1</v>
      </c>
      <c r="Q16" s="64" t="n">
        <v>1</v>
      </c>
      <c r="R16" s="64" t="n">
        <v>0</v>
      </c>
      <c r="S16" s="64" t="n">
        <v>0</v>
      </c>
      <c r="T16" s="64" t="n">
        <v>1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0</v>
      </c>
      <c r="AB16" s="64" t="n">
        <v>0</v>
      </c>
      <c r="AC16" s="64" t="n">
        <v>0</v>
      </c>
      <c r="AD16" s="64" t="n">
        <v>0</v>
      </c>
      <c r="AE16" s="64" t="n">
        <v>0</v>
      </c>
      <c r="AF16" s="64" t="n">
        <v>0</v>
      </c>
      <c r="AG16" s="64" t="n">
        <v>1.7</v>
      </c>
      <c r="AH16" s="64" t="n">
        <v>1.6</v>
      </c>
      <c r="AI16" s="64" t="n">
        <v>1.29</v>
      </c>
      <c r="AJ16" s="64" t="n">
        <v>0.092</v>
      </c>
      <c r="AK16" s="64" t="n">
        <v>0.18</v>
      </c>
      <c r="AL16" s="64" t="n">
        <v>1</v>
      </c>
      <c r="AM16" s="64" t="n">
        <v>1</v>
      </c>
      <c r="AN16" s="64" t="n">
        <v>0.2</v>
      </c>
      <c r="AO16" s="64" t="n">
        <v>1.5</v>
      </c>
      <c r="AP16" s="64" t="n">
        <v>1</v>
      </c>
      <c r="AQ16" s="64" t="n">
        <v>1</v>
      </c>
      <c r="AR16" s="64" t="n">
        <v>1</v>
      </c>
      <c r="AS16" s="64" t="n">
        <v>1</v>
      </c>
      <c r="AT16" s="64" t="n">
        <v>1</v>
      </c>
      <c r="AU16" s="64" t="n">
        <v>100</v>
      </c>
      <c r="AV16" s="64" t="n">
        <v>1</v>
      </c>
      <c r="AW16" s="64" t="n">
        <v>1</v>
      </c>
      <c r="AX16" s="64" t="n">
        <v>1</v>
      </c>
    </row>
    <row r="17" customFormat="false" ht="10.2" hidden="false" customHeight="false" outlineLevel="0" collapsed="false">
      <c r="A17" s="64" t="str">
        <f aca="false">'Форма 4'!A168</f>
        <v>12.</v>
      </c>
      <c r="B17" s="64" t="n">
        <v>1</v>
      </c>
      <c r="C17" s="64" t="n">
        <v>1</v>
      </c>
      <c r="D17" s="64" t="n">
        <v>1</v>
      </c>
      <c r="E17" s="64" t="n">
        <v>1</v>
      </c>
      <c r="F17" s="64" t="n">
        <v>1</v>
      </c>
      <c r="G17" s="64" t="n">
        <v>1</v>
      </c>
      <c r="H17" s="64" t="n">
        <v>1</v>
      </c>
      <c r="I17" s="64" t="n">
        <v>1</v>
      </c>
      <c r="J17" s="64" t="n">
        <v>1</v>
      </c>
      <c r="K17" s="64" t="n">
        <v>0</v>
      </c>
      <c r="L17" s="64" t="n">
        <v>0</v>
      </c>
      <c r="M17" s="64" t="n">
        <v>100</v>
      </c>
      <c r="N17" s="64" t="n">
        <v>0</v>
      </c>
      <c r="O17" s="64" t="n">
        <v>0</v>
      </c>
      <c r="P17" s="64" t="n">
        <v>1</v>
      </c>
      <c r="Q17" s="64" t="n">
        <v>1</v>
      </c>
      <c r="R17" s="64" t="n">
        <v>0</v>
      </c>
      <c r="S17" s="64" t="n">
        <v>0</v>
      </c>
      <c r="T17" s="64" t="n">
        <v>1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64" t="n">
        <v>1.7</v>
      </c>
      <c r="AH17" s="64" t="n">
        <v>1.6</v>
      </c>
      <c r="AI17" s="64" t="n">
        <v>1.29</v>
      </c>
      <c r="AJ17" s="64" t="n">
        <v>0.092</v>
      </c>
      <c r="AK17" s="64" t="n">
        <v>0.18</v>
      </c>
      <c r="AL17" s="64" t="n">
        <v>1</v>
      </c>
      <c r="AM17" s="64" t="n">
        <v>1</v>
      </c>
      <c r="AN17" s="64" t="n">
        <v>0.2</v>
      </c>
      <c r="AO17" s="64" t="n">
        <v>1.5</v>
      </c>
      <c r="AP17" s="64" t="n">
        <v>1</v>
      </c>
      <c r="AQ17" s="64" t="n">
        <v>1</v>
      </c>
      <c r="AR17" s="64" t="n">
        <v>1</v>
      </c>
      <c r="AS17" s="64" t="n">
        <v>1</v>
      </c>
      <c r="AT17" s="64" t="n">
        <v>1</v>
      </c>
      <c r="AU17" s="64" t="n">
        <v>100</v>
      </c>
      <c r="AV17" s="64" t="n">
        <v>1</v>
      </c>
      <c r="AW17" s="64" t="n">
        <v>1</v>
      </c>
      <c r="AX17" s="64" t="n">
        <v>1</v>
      </c>
    </row>
    <row r="18" customFormat="false" ht="10.2" hidden="false" customHeight="false" outlineLevel="0" collapsed="false">
      <c r="A18" s="64" t="str">
        <f aca="false">'Форма 4'!A186</f>
        <v>13.</v>
      </c>
      <c r="B18" s="64" t="n">
        <v>1</v>
      </c>
      <c r="C18" s="64" t="n">
        <v>1</v>
      </c>
      <c r="D18" s="64" t="n">
        <v>1</v>
      </c>
      <c r="E18" s="64" t="n">
        <v>1</v>
      </c>
      <c r="F18" s="64" t="n">
        <v>1</v>
      </c>
      <c r="G18" s="64" t="n">
        <v>1</v>
      </c>
      <c r="H18" s="64" t="n">
        <v>1</v>
      </c>
      <c r="I18" s="64" t="n">
        <v>1</v>
      </c>
      <c r="J18" s="64" t="n">
        <v>1</v>
      </c>
      <c r="K18" s="64" t="n">
        <v>0</v>
      </c>
      <c r="L18" s="64" t="n">
        <v>0</v>
      </c>
      <c r="M18" s="64" t="n">
        <v>100</v>
      </c>
      <c r="N18" s="64" t="n">
        <v>0</v>
      </c>
      <c r="O18" s="64" t="n">
        <v>0</v>
      </c>
      <c r="P18" s="64" t="n">
        <v>1</v>
      </c>
      <c r="Q18" s="64" t="n">
        <v>1</v>
      </c>
      <c r="R18" s="64" t="n">
        <v>0</v>
      </c>
      <c r="S18" s="64" t="n">
        <v>0</v>
      </c>
      <c r="T18" s="64" t="n">
        <v>1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0</v>
      </c>
      <c r="AE18" s="64" t="n">
        <v>0</v>
      </c>
      <c r="AF18" s="64" t="n">
        <v>0</v>
      </c>
      <c r="AG18" s="64" t="n">
        <v>1.7</v>
      </c>
      <c r="AH18" s="64" t="n">
        <v>1.6</v>
      </c>
      <c r="AI18" s="64" t="n">
        <v>1.29</v>
      </c>
      <c r="AJ18" s="64" t="n">
        <v>0.092</v>
      </c>
      <c r="AK18" s="64" t="n">
        <v>0.18</v>
      </c>
      <c r="AL18" s="64" t="n">
        <v>1</v>
      </c>
      <c r="AM18" s="64" t="n">
        <v>1</v>
      </c>
      <c r="AN18" s="64" t="n">
        <v>0.2</v>
      </c>
      <c r="AO18" s="64" t="n">
        <v>1.5</v>
      </c>
      <c r="AP18" s="64" t="n">
        <v>1</v>
      </c>
      <c r="AQ18" s="64" t="n">
        <v>1</v>
      </c>
      <c r="AR18" s="64" t="n">
        <v>1</v>
      </c>
      <c r="AS18" s="64" t="n">
        <v>1</v>
      </c>
      <c r="AT18" s="64" t="n">
        <v>1</v>
      </c>
      <c r="AU18" s="64" t="n">
        <v>100</v>
      </c>
      <c r="AV18" s="64" t="n">
        <v>1</v>
      </c>
      <c r="AW18" s="64" t="n">
        <v>1</v>
      </c>
      <c r="AX18" s="64" t="n">
        <v>1</v>
      </c>
    </row>
    <row r="19" customFormat="false" ht="10.2" hidden="false" customHeight="false" outlineLevel="0" collapsed="false">
      <c r="A19" s="64" t="str">
        <f aca="false">'Форма 4'!A205</f>
        <v>14.</v>
      </c>
      <c r="B19" s="64" t="n">
        <v>1</v>
      </c>
      <c r="C19" s="64" t="n">
        <v>1</v>
      </c>
      <c r="D19" s="64" t="n">
        <v>1</v>
      </c>
      <c r="E19" s="64" t="n">
        <v>1</v>
      </c>
      <c r="F19" s="64" t="n">
        <v>1</v>
      </c>
      <c r="G19" s="64" t="n">
        <v>1</v>
      </c>
      <c r="H19" s="64" t="n">
        <v>1</v>
      </c>
      <c r="I19" s="64" t="n">
        <v>1</v>
      </c>
      <c r="J19" s="64" t="n">
        <v>1</v>
      </c>
      <c r="K19" s="64" t="n">
        <v>0</v>
      </c>
      <c r="L19" s="64" t="n">
        <v>0</v>
      </c>
      <c r="M19" s="64" t="n">
        <v>100</v>
      </c>
      <c r="N19" s="64" t="n">
        <v>0</v>
      </c>
      <c r="O19" s="64" t="n">
        <v>0</v>
      </c>
      <c r="P19" s="64" t="n">
        <v>1</v>
      </c>
      <c r="Q19" s="64" t="n">
        <v>1</v>
      </c>
      <c r="R19" s="64" t="n">
        <v>0</v>
      </c>
      <c r="S19" s="64" t="n">
        <v>0</v>
      </c>
      <c r="T19" s="64" t="n">
        <v>1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64" t="n">
        <v>1.7</v>
      </c>
      <c r="AH19" s="64" t="n">
        <v>1.6</v>
      </c>
      <c r="AI19" s="64" t="n">
        <v>1.29</v>
      </c>
      <c r="AJ19" s="64" t="n">
        <v>0.092</v>
      </c>
      <c r="AK19" s="64" t="n">
        <v>0.18</v>
      </c>
      <c r="AL19" s="64" t="n">
        <v>1</v>
      </c>
      <c r="AM19" s="64" t="n">
        <v>1</v>
      </c>
      <c r="AN19" s="64" t="n">
        <v>0.2</v>
      </c>
      <c r="AO19" s="64" t="n">
        <v>1.5</v>
      </c>
      <c r="AP19" s="64" t="n">
        <v>1</v>
      </c>
      <c r="AQ19" s="64" t="n">
        <v>1</v>
      </c>
      <c r="AR19" s="64" t="n">
        <v>1</v>
      </c>
      <c r="AS19" s="64" t="n">
        <v>1</v>
      </c>
      <c r="AT19" s="64" t="n">
        <v>1</v>
      </c>
      <c r="AU19" s="64" t="n">
        <v>100</v>
      </c>
      <c r="AV19" s="64" t="n">
        <v>1</v>
      </c>
      <c r="AW19" s="64" t="n">
        <v>1</v>
      </c>
      <c r="AX19" s="64" t="n">
        <v>1</v>
      </c>
    </row>
    <row r="20" customFormat="false" ht="10.2" hidden="false" customHeight="false" outlineLevel="0" collapsed="false">
      <c r="A20" s="64" t="str">
        <f aca="false">'Форма 4'!A223</f>
        <v>15.</v>
      </c>
      <c r="B20" s="64" t="n">
        <v>1</v>
      </c>
      <c r="C20" s="64" t="n">
        <v>1</v>
      </c>
      <c r="D20" s="64" t="n">
        <v>0.8</v>
      </c>
      <c r="E20" s="64" t="n">
        <v>0.8</v>
      </c>
      <c r="F20" s="64" t="n">
        <v>0.8</v>
      </c>
      <c r="G20" s="64" t="n">
        <v>1</v>
      </c>
      <c r="H20" s="64" t="n">
        <v>1</v>
      </c>
      <c r="I20" s="64" t="n">
        <v>1</v>
      </c>
      <c r="J20" s="64" t="n">
        <v>1</v>
      </c>
      <c r="K20" s="64" t="n">
        <v>0</v>
      </c>
      <c r="L20" s="64" t="n">
        <v>0</v>
      </c>
      <c r="M20" s="64" t="n">
        <v>100</v>
      </c>
      <c r="N20" s="64" t="n">
        <v>0</v>
      </c>
      <c r="O20" s="64" t="n">
        <v>0</v>
      </c>
      <c r="P20" s="64" t="n">
        <v>1</v>
      </c>
      <c r="Q20" s="64" t="n">
        <v>1</v>
      </c>
      <c r="R20" s="64" t="n">
        <v>0</v>
      </c>
      <c r="S20" s="64" t="n">
        <v>0</v>
      </c>
      <c r="T20" s="64" t="n">
        <v>1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v>0</v>
      </c>
      <c r="AC20" s="64" t="n">
        <v>0</v>
      </c>
      <c r="AD20" s="64" t="n">
        <v>0</v>
      </c>
      <c r="AE20" s="64" t="n">
        <v>0</v>
      </c>
      <c r="AF20" s="64" t="n">
        <v>0</v>
      </c>
      <c r="AG20" s="64" t="n">
        <v>1.7</v>
      </c>
      <c r="AH20" s="64" t="n">
        <v>1.6</v>
      </c>
      <c r="AI20" s="64" t="n">
        <v>1.29</v>
      </c>
      <c r="AJ20" s="64" t="n">
        <v>0.092</v>
      </c>
      <c r="AK20" s="64" t="n">
        <v>0.18</v>
      </c>
      <c r="AL20" s="64" t="n">
        <v>1</v>
      </c>
      <c r="AM20" s="64" t="n">
        <v>1</v>
      </c>
      <c r="AN20" s="64" t="n">
        <v>0.2</v>
      </c>
      <c r="AO20" s="64" t="n">
        <v>1.5</v>
      </c>
      <c r="AP20" s="64" t="n">
        <v>1</v>
      </c>
      <c r="AQ20" s="64" t="n">
        <v>1</v>
      </c>
      <c r="AR20" s="64" t="n">
        <v>1</v>
      </c>
      <c r="AS20" s="64" t="n">
        <v>1</v>
      </c>
      <c r="AT20" s="64" t="n">
        <v>1</v>
      </c>
      <c r="AU20" s="64" t="n">
        <v>100</v>
      </c>
      <c r="AV20" s="64" t="n">
        <v>1</v>
      </c>
      <c r="AW20" s="64" t="n">
        <v>0</v>
      </c>
      <c r="AX20" s="64" t="n">
        <v>1</v>
      </c>
    </row>
    <row r="21" customFormat="false" ht="10.2" hidden="false" customHeight="false" outlineLevel="0" collapsed="false">
      <c r="A21" s="64" t="str">
        <f aca="false">'Форма 4'!A242</f>
        <v>21.</v>
      </c>
      <c r="B21" s="64" t="n">
        <v>1</v>
      </c>
      <c r="C21" s="64" t="n">
        <v>1</v>
      </c>
      <c r="D21" s="64" t="n">
        <v>1</v>
      </c>
      <c r="E21" s="64" t="n">
        <v>1</v>
      </c>
      <c r="F21" s="64" t="n">
        <v>1</v>
      </c>
      <c r="G21" s="64" t="n">
        <v>1</v>
      </c>
      <c r="H21" s="64" t="n">
        <v>1</v>
      </c>
      <c r="I21" s="64" t="n">
        <v>1</v>
      </c>
      <c r="J21" s="64" t="n">
        <v>1</v>
      </c>
      <c r="K21" s="64" t="n">
        <v>0</v>
      </c>
      <c r="L21" s="64" t="n">
        <v>0</v>
      </c>
      <c r="M21" s="64" t="n">
        <v>100</v>
      </c>
      <c r="N21" s="64" t="n">
        <v>0</v>
      </c>
      <c r="O21" s="64" t="n">
        <v>0</v>
      </c>
      <c r="P21" s="64" t="n">
        <v>1</v>
      </c>
      <c r="Q21" s="64" t="n">
        <v>1</v>
      </c>
      <c r="R21" s="64" t="n">
        <v>0</v>
      </c>
      <c r="S21" s="64" t="n">
        <v>0</v>
      </c>
      <c r="T21" s="64" t="n">
        <v>1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 t="n">
        <v>1.7</v>
      </c>
      <c r="AH21" s="64" t="n">
        <v>1.6</v>
      </c>
      <c r="AI21" s="64" t="n">
        <v>1.29</v>
      </c>
      <c r="AJ21" s="64" t="n">
        <v>0.092</v>
      </c>
      <c r="AK21" s="64" t="n">
        <v>0.18</v>
      </c>
      <c r="AL21" s="64" t="n">
        <v>1</v>
      </c>
      <c r="AM21" s="64" t="n">
        <v>1</v>
      </c>
      <c r="AN21" s="64" t="n">
        <v>0.2</v>
      </c>
      <c r="AO21" s="64" t="n">
        <v>1.5</v>
      </c>
      <c r="AP21" s="64" t="n">
        <v>1</v>
      </c>
      <c r="AQ21" s="64" t="n">
        <v>1</v>
      </c>
      <c r="AR21" s="64" t="n">
        <v>1</v>
      </c>
      <c r="AS21" s="64" t="n">
        <v>1</v>
      </c>
      <c r="AT21" s="64" t="n">
        <v>1</v>
      </c>
      <c r="AU21" s="64" t="n">
        <v>100</v>
      </c>
      <c r="AV21" s="64" t="n">
        <v>1</v>
      </c>
      <c r="AW21" s="64" t="n">
        <v>1</v>
      </c>
      <c r="AX21" s="64" t="n">
        <v>1</v>
      </c>
    </row>
    <row r="22" customFormat="false" ht="10.2" hidden="false" customHeight="false" outlineLevel="0" collapsed="false">
      <c r="A22" s="64" t="str">
        <f aca="false">'Форма 4'!A260</f>
        <v>22.</v>
      </c>
      <c r="B22" s="64" t="n">
        <v>1</v>
      </c>
      <c r="C22" s="64" t="n">
        <v>1</v>
      </c>
      <c r="D22" s="64" t="n">
        <v>1</v>
      </c>
      <c r="E22" s="64" t="n">
        <v>1</v>
      </c>
      <c r="F22" s="64" t="n">
        <v>1</v>
      </c>
      <c r="G22" s="64" t="n">
        <v>1</v>
      </c>
      <c r="H22" s="64" t="n">
        <v>1</v>
      </c>
      <c r="I22" s="64" t="n">
        <v>1</v>
      </c>
      <c r="J22" s="64" t="n">
        <v>1</v>
      </c>
      <c r="K22" s="64" t="n">
        <v>0</v>
      </c>
      <c r="L22" s="64" t="n">
        <v>0</v>
      </c>
      <c r="M22" s="64" t="n">
        <v>100</v>
      </c>
      <c r="N22" s="64" t="n">
        <v>0</v>
      </c>
      <c r="O22" s="64" t="n">
        <v>0</v>
      </c>
      <c r="P22" s="64" t="n">
        <v>1</v>
      </c>
      <c r="Q22" s="64" t="n">
        <v>1</v>
      </c>
      <c r="R22" s="64" t="n">
        <v>0</v>
      </c>
      <c r="S22" s="64" t="n">
        <v>0</v>
      </c>
      <c r="T22" s="64" t="n">
        <v>1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64" t="n">
        <v>1.7</v>
      </c>
      <c r="AH22" s="64" t="n">
        <v>1.6</v>
      </c>
      <c r="AI22" s="64" t="n">
        <v>1.29</v>
      </c>
      <c r="AJ22" s="64" t="n">
        <v>0.092</v>
      </c>
      <c r="AK22" s="64" t="n">
        <v>0.18</v>
      </c>
      <c r="AL22" s="64" t="n">
        <v>1</v>
      </c>
      <c r="AM22" s="64" t="n">
        <v>1</v>
      </c>
      <c r="AN22" s="64" t="n">
        <v>0.2</v>
      </c>
      <c r="AO22" s="64" t="n">
        <v>1.5</v>
      </c>
      <c r="AP22" s="64" t="n">
        <v>1</v>
      </c>
      <c r="AQ22" s="64" t="n">
        <v>1</v>
      </c>
      <c r="AR22" s="64" t="n">
        <v>1</v>
      </c>
      <c r="AS22" s="64" t="n">
        <v>1</v>
      </c>
      <c r="AT22" s="64" t="n">
        <v>1</v>
      </c>
      <c r="AU22" s="64" t="n">
        <v>100</v>
      </c>
      <c r="AV22" s="64" t="n">
        <v>1</v>
      </c>
      <c r="AW22" s="64" t="n">
        <v>1</v>
      </c>
      <c r="AX22" s="64" t="n">
        <v>1</v>
      </c>
    </row>
    <row r="23" customFormat="false" ht="10.2" hidden="false" customHeight="false" outlineLevel="0" collapsed="false">
      <c r="A23" s="64" t="str">
        <f aca="false">'Форма 4'!A278</f>
        <v>23.</v>
      </c>
      <c r="B23" s="64" t="n">
        <v>1</v>
      </c>
      <c r="C23" s="64" t="n">
        <v>1</v>
      </c>
      <c r="D23" s="64" t="n">
        <v>1</v>
      </c>
      <c r="E23" s="64" t="n">
        <v>1</v>
      </c>
      <c r="F23" s="64" t="n">
        <v>1</v>
      </c>
      <c r="G23" s="64" t="n">
        <v>1</v>
      </c>
      <c r="H23" s="64" t="n">
        <v>1</v>
      </c>
      <c r="I23" s="64" t="n">
        <v>1</v>
      </c>
      <c r="J23" s="64" t="n">
        <v>1</v>
      </c>
      <c r="K23" s="64" t="n">
        <v>0</v>
      </c>
      <c r="L23" s="64" t="n">
        <v>0</v>
      </c>
      <c r="M23" s="64" t="n">
        <v>100</v>
      </c>
      <c r="N23" s="64" t="n">
        <v>0</v>
      </c>
      <c r="O23" s="64" t="n">
        <v>0</v>
      </c>
      <c r="P23" s="64" t="n">
        <v>1</v>
      </c>
      <c r="Q23" s="64" t="n">
        <v>1</v>
      </c>
      <c r="R23" s="64" t="n">
        <v>0</v>
      </c>
      <c r="S23" s="64" t="n">
        <v>0</v>
      </c>
      <c r="T23" s="64" t="n">
        <v>1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1.7</v>
      </c>
      <c r="AH23" s="64" t="n">
        <v>1.6</v>
      </c>
      <c r="AI23" s="64" t="n">
        <v>1.29</v>
      </c>
      <c r="AJ23" s="64" t="n">
        <v>0.092</v>
      </c>
      <c r="AK23" s="64" t="n">
        <v>0.18</v>
      </c>
      <c r="AL23" s="64" t="n">
        <v>1</v>
      </c>
      <c r="AM23" s="64" t="n">
        <v>1</v>
      </c>
      <c r="AN23" s="64" t="n">
        <v>0.2</v>
      </c>
      <c r="AO23" s="64" t="n">
        <v>1.5</v>
      </c>
      <c r="AP23" s="64" t="n">
        <v>1</v>
      </c>
      <c r="AQ23" s="64" t="n">
        <v>1</v>
      </c>
      <c r="AR23" s="64" t="n">
        <v>1</v>
      </c>
      <c r="AS23" s="64" t="n">
        <v>1</v>
      </c>
      <c r="AT23" s="64" t="n">
        <v>1</v>
      </c>
      <c r="AU23" s="64" t="n">
        <v>100</v>
      </c>
      <c r="AV23" s="64" t="n">
        <v>1</v>
      </c>
      <c r="AW23" s="64" t="n">
        <v>1</v>
      </c>
      <c r="AX23" s="64" t="n">
        <v>1</v>
      </c>
    </row>
    <row r="24" customFormat="false" ht="10.2" hidden="false" customHeight="false" outlineLevel="0" collapsed="false">
      <c r="A24" s="64" t="str">
        <f aca="false">'Форма 4'!A296</f>
        <v>24.</v>
      </c>
      <c r="B24" s="64" t="n">
        <v>1</v>
      </c>
      <c r="C24" s="64" t="n">
        <v>1</v>
      </c>
      <c r="D24" s="64" t="n">
        <v>1</v>
      </c>
      <c r="E24" s="64" t="n">
        <v>1</v>
      </c>
      <c r="F24" s="64" t="n">
        <v>1</v>
      </c>
      <c r="G24" s="64" t="n">
        <v>1</v>
      </c>
      <c r="H24" s="64" t="n">
        <v>1</v>
      </c>
      <c r="I24" s="64" t="n">
        <v>1</v>
      </c>
      <c r="J24" s="64" t="n">
        <v>1</v>
      </c>
      <c r="K24" s="64" t="n">
        <v>0</v>
      </c>
      <c r="L24" s="64" t="n">
        <v>0</v>
      </c>
      <c r="M24" s="64" t="n">
        <v>100</v>
      </c>
      <c r="N24" s="64" t="n">
        <v>0</v>
      </c>
      <c r="O24" s="64" t="n">
        <v>0</v>
      </c>
      <c r="P24" s="64" t="n">
        <v>1</v>
      </c>
      <c r="Q24" s="64" t="n">
        <v>1</v>
      </c>
      <c r="R24" s="64" t="n">
        <v>0</v>
      </c>
      <c r="S24" s="64" t="n">
        <v>0</v>
      </c>
      <c r="T24" s="64" t="n">
        <v>1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4" t="n">
        <v>0</v>
      </c>
      <c r="AB24" s="64" t="n">
        <v>0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 t="n">
        <v>1.7</v>
      </c>
      <c r="AH24" s="64" t="n">
        <v>1.6</v>
      </c>
      <c r="AI24" s="64" t="n">
        <v>1.29</v>
      </c>
      <c r="AJ24" s="64" t="n">
        <v>0.092</v>
      </c>
      <c r="AK24" s="64" t="n">
        <v>0.18</v>
      </c>
      <c r="AL24" s="64" t="n">
        <v>1</v>
      </c>
      <c r="AM24" s="64" t="n">
        <v>1</v>
      </c>
      <c r="AN24" s="64" t="n">
        <v>0.2</v>
      </c>
      <c r="AO24" s="64" t="n">
        <v>1.5</v>
      </c>
      <c r="AP24" s="64" t="n">
        <v>1</v>
      </c>
      <c r="AQ24" s="64" t="n">
        <v>1</v>
      </c>
      <c r="AR24" s="64" t="n">
        <v>1</v>
      </c>
      <c r="AS24" s="64" t="n">
        <v>1</v>
      </c>
      <c r="AT24" s="64" t="n">
        <v>1</v>
      </c>
      <c r="AU24" s="64" t="n">
        <v>100</v>
      </c>
      <c r="AV24" s="64" t="n">
        <v>1</v>
      </c>
      <c r="AW24" s="64" t="n">
        <v>1</v>
      </c>
      <c r="AX24" s="64" t="n">
        <v>1</v>
      </c>
    </row>
    <row r="25" customFormat="false" ht="10.2" hidden="false" customHeight="false" outlineLevel="0" collapsed="false">
      <c r="A25" s="64" t="str">
        <f aca="false">'Форма 4'!A314</f>
        <v>25.</v>
      </c>
      <c r="B25" s="64" t="n">
        <v>1</v>
      </c>
      <c r="C25" s="64" t="n">
        <v>1</v>
      </c>
      <c r="D25" s="64" t="n">
        <v>1</v>
      </c>
      <c r="E25" s="64" t="n">
        <v>1</v>
      </c>
      <c r="F25" s="64" t="n">
        <v>1</v>
      </c>
      <c r="G25" s="64" t="n">
        <v>1</v>
      </c>
      <c r="H25" s="64" t="n">
        <v>1</v>
      </c>
      <c r="I25" s="64" t="n">
        <v>1</v>
      </c>
      <c r="J25" s="64" t="n">
        <v>1</v>
      </c>
      <c r="K25" s="64" t="n">
        <v>0</v>
      </c>
      <c r="L25" s="64" t="n">
        <v>0</v>
      </c>
      <c r="M25" s="64" t="n">
        <v>100</v>
      </c>
      <c r="N25" s="64" t="n">
        <v>0</v>
      </c>
      <c r="O25" s="64" t="n">
        <v>0</v>
      </c>
      <c r="P25" s="64" t="n">
        <v>1</v>
      </c>
      <c r="Q25" s="64" t="n">
        <v>1</v>
      </c>
      <c r="R25" s="64" t="n">
        <v>0</v>
      </c>
      <c r="S25" s="64" t="n">
        <v>0</v>
      </c>
      <c r="T25" s="64" t="n">
        <v>1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4" t="n">
        <v>0</v>
      </c>
      <c r="AB25" s="64" t="n">
        <v>0</v>
      </c>
      <c r="AC25" s="64" t="n">
        <v>0</v>
      </c>
      <c r="AD25" s="64" t="n">
        <v>0</v>
      </c>
      <c r="AE25" s="64" t="n">
        <v>0</v>
      </c>
      <c r="AF25" s="64" t="n">
        <v>0</v>
      </c>
      <c r="AG25" s="64" t="n">
        <v>1.7</v>
      </c>
      <c r="AH25" s="64" t="n">
        <v>1.6</v>
      </c>
      <c r="AI25" s="64" t="n">
        <v>1.29</v>
      </c>
      <c r="AJ25" s="64" t="n">
        <v>0.092</v>
      </c>
      <c r="AK25" s="64" t="n">
        <v>0.18</v>
      </c>
      <c r="AL25" s="64" t="n">
        <v>1</v>
      </c>
      <c r="AM25" s="64" t="n">
        <v>1</v>
      </c>
      <c r="AN25" s="64" t="n">
        <v>0.2</v>
      </c>
      <c r="AO25" s="64" t="n">
        <v>1.5</v>
      </c>
      <c r="AP25" s="64" t="n">
        <v>1</v>
      </c>
      <c r="AQ25" s="64" t="n">
        <v>1</v>
      </c>
      <c r="AR25" s="64" t="n">
        <v>1</v>
      </c>
      <c r="AS25" s="64" t="n">
        <v>1</v>
      </c>
      <c r="AT25" s="64" t="n">
        <v>1</v>
      </c>
      <c r="AU25" s="64" t="n">
        <v>100</v>
      </c>
      <c r="AV25" s="64" t="n">
        <v>1</v>
      </c>
      <c r="AW25" s="64" t="n">
        <v>1</v>
      </c>
      <c r="AX25" s="64" t="n">
        <v>1</v>
      </c>
    </row>
    <row r="26" customFormat="false" ht="10.2" hidden="false" customHeight="false" outlineLevel="0" collapsed="false">
      <c r="A26" s="64" t="str">
        <f aca="false">'Форма 4'!A332</f>
        <v>26.</v>
      </c>
      <c r="B26" s="64" t="n">
        <v>1</v>
      </c>
      <c r="C26" s="64" t="n">
        <v>1</v>
      </c>
      <c r="D26" s="64" t="n">
        <v>1</v>
      </c>
      <c r="E26" s="64" t="n">
        <v>1</v>
      </c>
      <c r="F26" s="64" t="n">
        <v>1</v>
      </c>
      <c r="G26" s="64" t="n">
        <v>1</v>
      </c>
      <c r="H26" s="64" t="n">
        <v>1</v>
      </c>
      <c r="I26" s="64" t="n">
        <v>1</v>
      </c>
      <c r="J26" s="64" t="n">
        <v>1</v>
      </c>
      <c r="K26" s="64" t="n">
        <v>0</v>
      </c>
      <c r="L26" s="64" t="n">
        <v>0</v>
      </c>
      <c r="M26" s="64" t="n">
        <v>100</v>
      </c>
      <c r="N26" s="64" t="n">
        <v>0</v>
      </c>
      <c r="O26" s="64" t="n">
        <v>0</v>
      </c>
      <c r="P26" s="64" t="n">
        <v>1</v>
      </c>
      <c r="Q26" s="64" t="n">
        <v>1</v>
      </c>
      <c r="R26" s="64" t="n">
        <v>0</v>
      </c>
      <c r="S26" s="64" t="n">
        <v>0</v>
      </c>
      <c r="T26" s="64" t="n">
        <v>1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  <c r="AA26" s="64" t="n">
        <v>0</v>
      </c>
      <c r="AB26" s="64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 t="n">
        <v>1.7</v>
      </c>
      <c r="AH26" s="64" t="n">
        <v>1.6</v>
      </c>
      <c r="AI26" s="64" t="n">
        <v>1.29</v>
      </c>
      <c r="AJ26" s="64" t="n">
        <v>0.092</v>
      </c>
      <c r="AK26" s="64" t="n">
        <v>0.18</v>
      </c>
      <c r="AL26" s="64" t="n">
        <v>1</v>
      </c>
      <c r="AM26" s="64" t="n">
        <v>1</v>
      </c>
      <c r="AN26" s="64" t="n">
        <v>0.2</v>
      </c>
      <c r="AO26" s="64" t="n">
        <v>1.5</v>
      </c>
      <c r="AP26" s="64" t="n">
        <v>1</v>
      </c>
      <c r="AQ26" s="64" t="n">
        <v>1</v>
      </c>
      <c r="AR26" s="64" t="n">
        <v>1</v>
      </c>
      <c r="AS26" s="64" t="n">
        <v>1</v>
      </c>
      <c r="AT26" s="64" t="n">
        <v>1</v>
      </c>
      <c r="AU26" s="64" t="n">
        <v>100</v>
      </c>
      <c r="AV26" s="64" t="n">
        <v>1</v>
      </c>
      <c r="AW26" s="64" t="n">
        <v>1</v>
      </c>
      <c r="AX26" s="64" t="n">
        <v>1</v>
      </c>
    </row>
    <row r="27" customFormat="false" ht="10.2" hidden="false" customHeight="false" outlineLevel="0" collapsed="false">
      <c r="A27" s="64" t="str">
        <f aca="false">'Форма 4'!A350</f>
        <v>27.</v>
      </c>
      <c r="B27" s="64" t="n">
        <v>1</v>
      </c>
      <c r="C27" s="64" t="n">
        <v>1</v>
      </c>
      <c r="D27" s="64" t="n">
        <v>1</v>
      </c>
      <c r="E27" s="64" t="n">
        <v>1</v>
      </c>
      <c r="F27" s="64" t="n">
        <v>1</v>
      </c>
      <c r="G27" s="64" t="n">
        <v>1</v>
      </c>
      <c r="H27" s="64" t="n">
        <v>1</v>
      </c>
      <c r="I27" s="64" t="n">
        <v>1</v>
      </c>
      <c r="J27" s="64" t="n">
        <v>1</v>
      </c>
      <c r="K27" s="64" t="n">
        <v>0</v>
      </c>
      <c r="L27" s="64" t="n">
        <v>0</v>
      </c>
      <c r="M27" s="64" t="n">
        <v>100</v>
      </c>
      <c r="N27" s="64" t="n">
        <v>0</v>
      </c>
      <c r="O27" s="64" t="n">
        <v>0</v>
      </c>
      <c r="P27" s="64" t="n">
        <v>1</v>
      </c>
      <c r="Q27" s="64" t="n">
        <v>1</v>
      </c>
      <c r="R27" s="64" t="n">
        <v>0</v>
      </c>
      <c r="S27" s="64" t="n">
        <v>0</v>
      </c>
      <c r="T27" s="64" t="n">
        <v>1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4" t="n">
        <v>0</v>
      </c>
      <c r="AB27" s="64" t="n">
        <v>0</v>
      </c>
      <c r="AC27" s="64" t="n">
        <v>0</v>
      </c>
      <c r="AD27" s="64" t="n">
        <v>0</v>
      </c>
      <c r="AE27" s="64" t="n">
        <v>0</v>
      </c>
      <c r="AF27" s="64" t="n">
        <v>0</v>
      </c>
      <c r="AG27" s="64" t="n">
        <v>1.7</v>
      </c>
      <c r="AH27" s="64" t="n">
        <v>1.6</v>
      </c>
      <c r="AI27" s="64" t="n">
        <v>1.29</v>
      </c>
      <c r="AJ27" s="64" t="n">
        <v>0.092</v>
      </c>
      <c r="AK27" s="64" t="n">
        <v>0.18</v>
      </c>
      <c r="AL27" s="64" t="n">
        <v>1</v>
      </c>
      <c r="AM27" s="64" t="n">
        <v>1</v>
      </c>
      <c r="AN27" s="64" t="n">
        <v>0.2</v>
      </c>
      <c r="AO27" s="64" t="n">
        <v>1.5</v>
      </c>
      <c r="AP27" s="64" t="n">
        <v>1</v>
      </c>
      <c r="AQ27" s="64" t="n">
        <v>1</v>
      </c>
      <c r="AR27" s="64" t="n">
        <v>1</v>
      </c>
      <c r="AS27" s="64" t="n">
        <v>1</v>
      </c>
      <c r="AT27" s="64" t="n">
        <v>1</v>
      </c>
      <c r="AU27" s="64" t="n">
        <v>100</v>
      </c>
      <c r="AV27" s="64" t="n">
        <v>1</v>
      </c>
      <c r="AW27" s="64" t="n">
        <v>1</v>
      </c>
      <c r="AX27" s="64" t="n">
        <v>1</v>
      </c>
    </row>
    <row r="28" customFormat="false" ht="10.2" hidden="false" customHeight="false" outlineLevel="0" collapsed="false">
      <c r="A28" s="64" t="str">
        <f aca="false">'Форма 4'!A368</f>
        <v>28.</v>
      </c>
      <c r="B28" s="64" t="n">
        <v>1</v>
      </c>
      <c r="C28" s="64" t="n">
        <v>1</v>
      </c>
      <c r="D28" s="64" t="n">
        <v>1</v>
      </c>
      <c r="E28" s="64" t="n">
        <v>1</v>
      </c>
      <c r="F28" s="64" t="n">
        <v>1</v>
      </c>
      <c r="G28" s="64" t="n">
        <v>1</v>
      </c>
      <c r="H28" s="64" t="n">
        <v>1</v>
      </c>
      <c r="I28" s="64" t="n">
        <v>1</v>
      </c>
      <c r="J28" s="64" t="n">
        <v>1</v>
      </c>
      <c r="K28" s="64" t="n">
        <v>0</v>
      </c>
      <c r="L28" s="64" t="n">
        <v>0</v>
      </c>
      <c r="M28" s="64" t="n">
        <v>100</v>
      </c>
      <c r="N28" s="64" t="n">
        <v>0</v>
      </c>
      <c r="O28" s="64" t="n">
        <v>0</v>
      </c>
      <c r="P28" s="64" t="n">
        <v>1</v>
      </c>
      <c r="Q28" s="64" t="n">
        <v>1</v>
      </c>
      <c r="R28" s="64" t="n">
        <v>0</v>
      </c>
      <c r="S28" s="64" t="n">
        <v>0</v>
      </c>
      <c r="T28" s="64" t="n">
        <v>1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4" t="n">
        <v>0</v>
      </c>
      <c r="AB28" s="64" t="n">
        <v>0</v>
      </c>
      <c r="AC28" s="64" t="n">
        <v>0</v>
      </c>
      <c r="AD28" s="64" t="n">
        <v>0</v>
      </c>
      <c r="AE28" s="64" t="n">
        <v>0</v>
      </c>
      <c r="AF28" s="64" t="n">
        <v>0</v>
      </c>
      <c r="AG28" s="64" t="n">
        <v>1.7</v>
      </c>
      <c r="AH28" s="64" t="n">
        <v>1.6</v>
      </c>
      <c r="AI28" s="64" t="n">
        <v>1.29</v>
      </c>
      <c r="AJ28" s="64" t="n">
        <v>0.092</v>
      </c>
      <c r="AK28" s="64" t="n">
        <v>0.18</v>
      </c>
      <c r="AL28" s="64" t="n">
        <v>1</v>
      </c>
      <c r="AM28" s="64" t="n">
        <v>1</v>
      </c>
      <c r="AN28" s="64" t="n">
        <v>0.2</v>
      </c>
      <c r="AO28" s="64" t="n">
        <v>1.5</v>
      </c>
      <c r="AP28" s="64" t="n">
        <v>1</v>
      </c>
      <c r="AQ28" s="64" t="n">
        <v>1</v>
      </c>
      <c r="AR28" s="64" t="n">
        <v>1</v>
      </c>
      <c r="AS28" s="64" t="n">
        <v>1</v>
      </c>
      <c r="AT28" s="64" t="n">
        <v>1</v>
      </c>
      <c r="AU28" s="64" t="n">
        <v>100</v>
      </c>
      <c r="AV28" s="64" t="n">
        <v>1</v>
      </c>
      <c r="AW28" s="64" t="n">
        <v>1</v>
      </c>
      <c r="AX28" s="64" t="n">
        <v>1</v>
      </c>
    </row>
    <row r="29" customFormat="false" ht="10.2" hidden="false" customHeight="false" outlineLevel="0" collapsed="false">
      <c r="A29" s="64" t="str">
        <f aca="false">'Форма 4'!A386</f>
        <v>30.</v>
      </c>
      <c r="B29" s="64" t="n">
        <v>1</v>
      </c>
      <c r="C29" s="64" t="n">
        <v>1</v>
      </c>
      <c r="D29" s="64" t="n">
        <v>1</v>
      </c>
      <c r="E29" s="64" t="n">
        <v>1</v>
      </c>
      <c r="F29" s="64" t="n">
        <v>1</v>
      </c>
      <c r="G29" s="64" t="n">
        <v>1</v>
      </c>
      <c r="H29" s="64" t="n">
        <v>1</v>
      </c>
      <c r="I29" s="64" t="n">
        <v>1</v>
      </c>
      <c r="J29" s="64" t="n">
        <v>1</v>
      </c>
      <c r="K29" s="64" t="n">
        <v>0</v>
      </c>
      <c r="L29" s="64" t="n">
        <v>0</v>
      </c>
      <c r="M29" s="64" t="n">
        <v>100</v>
      </c>
      <c r="N29" s="64" t="n">
        <v>0</v>
      </c>
      <c r="O29" s="64" t="n">
        <v>0</v>
      </c>
      <c r="P29" s="64" t="n">
        <v>1</v>
      </c>
      <c r="Q29" s="64" t="n">
        <v>1</v>
      </c>
      <c r="R29" s="64" t="n">
        <v>0</v>
      </c>
      <c r="S29" s="64" t="n">
        <v>0</v>
      </c>
      <c r="T29" s="64" t="n">
        <v>1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  <c r="AA29" s="64" t="n">
        <v>0</v>
      </c>
      <c r="AB29" s="64" t="n">
        <v>0</v>
      </c>
      <c r="AC29" s="64" t="n">
        <v>0</v>
      </c>
      <c r="AD29" s="64" t="n">
        <v>0</v>
      </c>
      <c r="AE29" s="64" t="n">
        <v>0</v>
      </c>
      <c r="AF29" s="64" t="n">
        <v>0</v>
      </c>
      <c r="AG29" s="64" t="n">
        <v>1.7</v>
      </c>
      <c r="AH29" s="64" t="n">
        <v>1.6</v>
      </c>
      <c r="AI29" s="64" t="n">
        <v>1.29</v>
      </c>
      <c r="AJ29" s="64" t="n">
        <v>0.092</v>
      </c>
      <c r="AK29" s="64" t="n">
        <v>0.18</v>
      </c>
      <c r="AL29" s="64" t="n">
        <v>1</v>
      </c>
      <c r="AM29" s="64" t="n">
        <v>1</v>
      </c>
      <c r="AN29" s="64" t="n">
        <v>0.2</v>
      </c>
      <c r="AO29" s="64" t="n">
        <v>1.5</v>
      </c>
      <c r="AP29" s="64" t="n">
        <v>1</v>
      </c>
      <c r="AQ29" s="64" t="n">
        <v>1</v>
      </c>
      <c r="AR29" s="64" t="n">
        <v>1</v>
      </c>
      <c r="AS29" s="64" t="n">
        <v>1</v>
      </c>
      <c r="AT29" s="64" t="n">
        <v>1</v>
      </c>
      <c r="AU29" s="64" t="n">
        <v>100</v>
      </c>
      <c r="AV29" s="64" t="n">
        <v>1</v>
      </c>
      <c r="AW29" s="64" t="n">
        <v>1</v>
      </c>
      <c r="AX29" s="64" t="n">
        <v>1</v>
      </c>
    </row>
    <row r="30" customFormat="false" ht="10.2" hidden="false" customHeight="false" outlineLevel="0" collapsed="false">
      <c r="A30" s="64" t="str">
        <f aca="false">'Форма 4'!A404</f>
        <v>31.</v>
      </c>
      <c r="B30" s="64" t="n">
        <v>1</v>
      </c>
      <c r="C30" s="64" t="n">
        <v>1</v>
      </c>
      <c r="D30" s="64" t="n">
        <v>1</v>
      </c>
      <c r="E30" s="64" t="n">
        <v>1</v>
      </c>
      <c r="F30" s="64" t="n">
        <v>1</v>
      </c>
      <c r="G30" s="64" t="n">
        <v>1</v>
      </c>
      <c r="H30" s="64" t="n">
        <v>1</v>
      </c>
      <c r="I30" s="64" t="n">
        <v>1</v>
      </c>
      <c r="J30" s="64" t="n">
        <v>1</v>
      </c>
      <c r="K30" s="64" t="n">
        <v>0</v>
      </c>
      <c r="L30" s="64" t="n">
        <v>0</v>
      </c>
      <c r="M30" s="64" t="n">
        <v>100</v>
      </c>
      <c r="N30" s="64" t="n">
        <v>0</v>
      </c>
      <c r="O30" s="64" t="n">
        <v>0</v>
      </c>
      <c r="P30" s="64" t="n">
        <v>1</v>
      </c>
      <c r="Q30" s="64" t="n">
        <v>1</v>
      </c>
      <c r="R30" s="64" t="n">
        <v>0</v>
      </c>
      <c r="S30" s="64" t="n">
        <v>0</v>
      </c>
      <c r="T30" s="64" t="n">
        <v>1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4" t="n">
        <v>0</v>
      </c>
      <c r="AB30" s="64" t="n">
        <v>0</v>
      </c>
      <c r="AC30" s="64" t="n">
        <v>0</v>
      </c>
      <c r="AD30" s="64" t="n">
        <v>0</v>
      </c>
      <c r="AE30" s="64" t="n">
        <v>0</v>
      </c>
      <c r="AF30" s="64" t="n">
        <v>0</v>
      </c>
      <c r="AG30" s="64" t="n">
        <v>1.7</v>
      </c>
      <c r="AH30" s="64" t="n">
        <v>1.6</v>
      </c>
      <c r="AI30" s="64" t="n">
        <v>1.29</v>
      </c>
      <c r="AJ30" s="64" t="n">
        <v>0.092</v>
      </c>
      <c r="AK30" s="64" t="n">
        <v>0.18</v>
      </c>
      <c r="AL30" s="64" t="n">
        <v>1</v>
      </c>
      <c r="AM30" s="64" t="n">
        <v>1</v>
      </c>
      <c r="AN30" s="64" t="n">
        <v>0.2</v>
      </c>
      <c r="AO30" s="64" t="n">
        <v>1.5</v>
      </c>
      <c r="AP30" s="64" t="n">
        <v>1</v>
      </c>
      <c r="AQ30" s="64" t="n">
        <v>1</v>
      </c>
      <c r="AR30" s="64" t="n">
        <v>1</v>
      </c>
      <c r="AS30" s="64" t="n">
        <v>1</v>
      </c>
      <c r="AT30" s="64" t="n">
        <v>1</v>
      </c>
      <c r="AU30" s="64" t="n">
        <v>100</v>
      </c>
      <c r="AV30" s="64" t="n">
        <v>1</v>
      </c>
      <c r="AW30" s="64" t="n">
        <v>1</v>
      </c>
      <c r="AX30" s="64" t="n">
        <v>1</v>
      </c>
    </row>
    <row r="31" customFormat="false" ht="10.2" hidden="false" customHeight="false" outlineLevel="0" collapsed="false">
      <c r="A31" s="64" t="str">
        <f aca="false">'Форма 4'!A423</f>
        <v>32.</v>
      </c>
      <c r="B31" s="64" t="n">
        <v>1</v>
      </c>
      <c r="C31" s="64" t="n">
        <v>1</v>
      </c>
      <c r="D31" s="64" t="n">
        <v>1</v>
      </c>
      <c r="E31" s="64" t="n">
        <v>1</v>
      </c>
      <c r="F31" s="64" t="n">
        <v>1</v>
      </c>
      <c r="G31" s="64" t="n">
        <v>1</v>
      </c>
      <c r="H31" s="64" t="n">
        <v>1</v>
      </c>
      <c r="I31" s="64" t="n">
        <v>1</v>
      </c>
      <c r="J31" s="64" t="n">
        <v>1</v>
      </c>
      <c r="K31" s="64" t="n">
        <v>0</v>
      </c>
      <c r="L31" s="64" t="n">
        <v>0</v>
      </c>
      <c r="M31" s="64" t="n">
        <v>100</v>
      </c>
      <c r="N31" s="64" t="n">
        <v>0</v>
      </c>
      <c r="O31" s="64" t="n">
        <v>0</v>
      </c>
      <c r="P31" s="64" t="n">
        <v>1</v>
      </c>
      <c r="Q31" s="64" t="n">
        <v>1</v>
      </c>
      <c r="R31" s="64" t="n">
        <v>0</v>
      </c>
      <c r="S31" s="64" t="n">
        <v>0</v>
      </c>
      <c r="T31" s="64" t="n">
        <v>1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4" t="n">
        <v>0</v>
      </c>
      <c r="AB31" s="64" t="n">
        <v>0</v>
      </c>
      <c r="AC31" s="64" t="n">
        <v>0</v>
      </c>
      <c r="AD31" s="64" t="n">
        <v>0</v>
      </c>
      <c r="AE31" s="64" t="n">
        <v>0</v>
      </c>
      <c r="AF31" s="64" t="n">
        <v>0</v>
      </c>
      <c r="AG31" s="64" t="n">
        <v>1.7</v>
      </c>
      <c r="AH31" s="64" t="n">
        <v>1.6</v>
      </c>
      <c r="AI31" s="64" t="n">
        <v>1.29</v>
      </c>
      <c r="AJ31" s="64" t="n">
        <v>0.092</v>
      </c>
      <c r="AK31" s="64" t="n">
        <v>0.18</v>
      </c>
      <c r="AL31" s="64" t="n">
        <v>1</v>
      </c>
      <c r="AM31" s="64" t="n">
        <v>1</v>
      </c>
      <c r="AN31" s="64" t="n">
        <v>0.2</v>
      </c>
      <c r="AO31" s="64" t="n">
        <v>1.5</v>
      </c>
      <c r="AP31" s="64" t="n">
        <v>1</v>
      </c>
      <c r="AQ31" s="64" t="n">
        <v>1</v>
      </c>
      <c r="AR31" s="64" t="n">
        <v>1</v>
      </c>
      <c r="AS31" s="64" t="n">
        <v>1</v>
      </c>
      <c r="AT31" s="64" t="n">
        <v>1</v>
      </c>
      <c r="AU31" s="64" t="n">
        <v>100</v>
      </c>
      <c r="AV31" s="64" t="n">
        <v>1</v>
      </c>
      <c r="AW31" s="64" t="n">
        <v>1</v>
      </c>
      <c r="AX31" s="64" t="n">
        <v>1</v>
      </c>
    </row>
    <row r="32" customFormat="false" ht="10.2" hidden="false" customHeight="false" outlineLevel="0" collapsed="false">
      <c r="A32" s="64" t="str">
        <f aca="false">'Форма 4'!A441</f>
        <v>33.</v>
      </c>
      <c r="B32" s="64" t="n">
        <v>1</v>
      </c>
      <c r="C32" s="64" t="n">
        <v>1</v>
      </c>
      <c r="D32" s="64" t="n">
        <v>1</v>
      </c>
      <c r="E32" s="64" t="n">
        <v>1</v>
      </c>
      <c r="F32" s="64" t="n">
        <v>1</v>
      </c>
      <c r="G32" s="64" t="n">
        <v>1</v>
      </c>
      <c r="H32" s="64" t="n">
        <v>1</v>
      </c>
      <c r="I32" s="64" t="n">
        <v>1</v>
      </c>
      <c r="J32" s="64" t="n">
        <v>1</v>
      </c>
      <c r="K32" s="64" t="n">
        <v>0</v>
      </c>
      <c r="L32" s="64" t="n">
        <v>0</v>
      </c>
      <c r="M32" s="64" t="n">
        <v>100</v>
      </c>
      <c r="N32" s="64" t="n">
        <v>0</v>
      </c>
      <c r="O32" s="64" t="n">
        <v>0</v>
      </c>
      <c r="P32" s="64" t="n">
        <v>1</v>
      </c>
      <c r="Q32" s="64" t="n">
        <v>1</v>
      </c>
      <c r="R32" s="64" t="n">
        <v>0</v>
      </c>
      <c r="S32" s="64" t="n">
        <v>0</v>
      </c>
      <c r="T32" s="64" t="n">
        <v>1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  <c r="AA32" s="64" t="n">
        <v>0</v>
      </c>
      <c r="AB32" s="64" t="n">
        <v>0</v>
      </c>
      <c r="AC32" s="64" t="n">
        <v>0</v>
      </c>
      <c r="AD32" s="64" t="n">
        <v>0</v>
      </c>
      <c r="AE32" s="64" t="n">
        <v>0</v>
      </c>
      <c r="AF32" s="64" t="n">
        <v>0</v>
      </c>
      <c r="AG32" s="64" t="n">
        <v>1.7</v>
      </c>
      <c r="AH32" s="64" t="n">
        <v>1.6</v>
      </c>
      <c r="AI32" s="64" t="n">
        <v>1.29</v>
      </c>
      <c r="AJ32" s="64" t="n">
        <v>0.092</v>
      </c>
      <c r="AK32" s="64" t="n">
        <v>0.18</v>
      </c>
      <c r="AL32" s="64" t="n">
        <v>1</v>
      </c>
      <c r="AM32" s="64" t="n">
        <v>1</v>
      </c>
      <c r="AN32" s="64" t="n">
        <v>0.2</v>
      </c>
      <c r="AO32" s="64" t="n">
        <v>1.5</v>
      </c>
      <c r="AP32" s="64" t="n">
        <v>1</v>
      </c>
      <c r="AQ32" s="64" t="n">
        <v>1</v>
      </c>
      <c r="AR32" s="64" t="n">
        <v>1</v>
      </c>
      <c r="AS32" s="64" t="n">
        <v>1</v>
      </c>
      <c r="AT32" s="64" t="n">
        <v>1</v>
      </c>
      <c r="AU32" s="64" t="n">
        <v>100</v>
      </c>
      <c r="AV32" s="64" t="n">
        <v>1</v>
      </c>
      <c r="AW32" s="64" t="n">
        <v>1</v>
      </c>
      <c r="AX32" s="64" t="n">
        <v>1</v>
      </c>
    </row>
    <row r="33" customFormat="false" ht="10.2" hidden="false" customHeight="false" outlineLevel="0" collapsed="false">
      <c r="A33" s="64" t="str">
        <f aca="false">'Форма 4'!A459</f>
        <v>34.</v>
      </c>
      <c r="B33" s="64" t="n">
        <v>1</v>
      </c>
      <c r="C33" s="64" t="n">
        <v>1</v>
      </c>
      <c r="D33" s="64" t="n">
        <v>1</v>
      </c>
      <c r="E33" s="64" t="n">
        <v>1</v>
      </c>
      <c r="F33" s="64" t="n">
        <v>1</v>
      </c>
      <c r="G33" s="64" t="n">
        <v>1</v>
      </c>
      <c r="H33" s="64" t="n">
        <v>1</v>
      </c>
      <c r="I33" s="64" t="n">
        <v>1</v>
      </c>
      <c r="J33" s="64" t="n">
        <v>1</v>
      </c>
      <c r="K33" s="64" t="n">
        <v>0</v>
      </c>
      <c r="L33" s="64" t="n">
        <v>0</v>
      </c>
      <c r="M33" s="64" t="n">
        <v>100</v>
      </c>
      <c r="N33" s="64" t="n">
        <v>0</v>
      </c>
      <c r="O33" s="64" t="n">
        <v>0</v>
      </c>
      <c r="P33" s="64" t="n">
        <v>1</v>
      </c>
      <c r="Q33" s="64" t="n">
        <v>1</v>
      </c>
      <c r="R33" s="64" t="n">
        <v>0</v>
      </c>
      <c r="S33" s="64" t="n">
        <v>0</v>
      </c>
      <c r="T33" s="64" t="n">
        <v>1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  <c r="AA33" s="64" t="n">
        <v>0</v>
      </c>
      <c r="AB33" s="64" t="n">
        <v>0</v>
      </c>
      <c r="AC33" s="64" t="n">
        <v>0</v>
      </c>
      <c r="AD33" s="64" t="n">
        <v>0</v>
      </c>
      <c r="AE33" s="64" t="n">
        <v>0</v>
      </c>
      <c r="AF33" s="64" t="n">
        <v>0</v>
      </c>
      <c r="AG33" s="64" t="n">
        <v>1.7</v>
      </c>
      <c r="AH33" s="64" t="n">
        <v>1.6</v>
      </c>
      <c r="AI33" s="64" t="n">
        <v>1.29</v>
      </c>
      <c r="AJ33" s="64" t="n">
        <v>0.092</v>
      </c>
      <c r="AK33" s="64" t="n">
        <v>0.18</v>
      </c>
      <c r="AL33" s="64" t="n">
        <v>1</v>
      </c>
      <c r="AM33" s="64" t="n">
        <v>1</v>
      </c>
      <c r="AN33" s="64" t="n">
        <v>0.2</v>
      </c>
      <c r="AO33" s="64" t="n">
        <v>1.5</v>
      </c>
      <c r="AP33" s="64" t="n">
        <v>1</v>
      </c>
      <c r="AQ33" s="64" t="n">
        <v>1</v>
      </c>
      <c r="AR33" s="64" t="n">
        <v>1</v>
      </c>
      <c r="AS33" s="64" t="n">
        <v>1</v>
      </c>
      <c r="AT33" s="64" t="n">
        <v>1</v>
      </c>
      <c r="AU33" s="64" t="n">
        <v>100</v>
      </c>
      <c r="AV33" s="64" t="n">
        <v>1</v>
      </c>
      <c r="AW33" s="64" t="n">
        <v>1</v>
      </c>
      <c r="AX33" s="64" t="n">
        <v>1</v>
      </c>
    </row>
    <row r="34" customFormat="false" ht="10.2" hidden="false" customHeight="false" outlineLevel="0" collapsed="false">
      <c r="A34" s="64" t="str">
        <f aca="false">'Форма 4'!A477</f>
        <v>35.</v>
      </c>
      <c r="B34" s="64" t="n">
        <v>1</v>
      </c>
      <c r="C34" s="64" t="n">
        <v>1</v>
      </c>
      <c r="D34" s="64" t="n">
        <v>1</v>
      </c>
      <c r="E34" s="64" t="n">
        <v>1</v>
      </c>
      <c r="F34" s="64" t="n">
        <v>1</v>
      </c>
      <c r="G34" s="64" t="n">
        <v>1</v>
      </c>
      <c r="H34" s="64" t="n">
        <v>1</v>
      </c>
      <c r="I34" s="64" t="n">
        <v>1</v>
      </c>
      <c r="J34" s="64" t="n">
        <v>1</v>
      </c>
      <c r="K34" s="64" t="n">
        <v>0</v>
      </c>
      <c r="L34" s="64" t="n">
        <v>0</v>
      </c>
      <c r="M34" s="64" t="n">
        <v>100</v>
      </c>
      <c r="N34" s="64" t="n">
        <v>0</v>
      </c>
      <c r="O34" s="64" t="n">
        <v>0</v>
      </c>
      <c r="P34" s="64" t="n">
        <v>1</v>
      </c>
      <c r="Q34" s="64" t="n">
        <v>1</v>
      </c>
      <c r="R34" s="64" t="n">
        <v>0</v>
      </c>
      <c r="S34" s="64" t="n">
        <v>0</v>
      </c>
      <c r="T34" s="64" t="n">
        <v>1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1.7</v>
      </c>
      <c r="AH34" s="64" t="n">
        <v>1.6</v>
      </c>
      <c r="AI34" s="64" t="n">
        <v>1.29</v>
      </c>
      <c r="AJ34" s="64" t="n">
        <v>0.092</v>
      </c>
      <c r="AK34" s="64" t="n">
        <v>0.18</v>
      </c>
      <c r="AL34" s="64" t="n">
        <v>1</v>
      </c>
      <c r="AM34" s="64" t="n">
        <v>1</v>
      </c>
      <c r="AN34" s="64" t="n">
        <v>0.2</v>
      </c>
      <c r="AO34" s="64" t="n">
        <v>1.5</v>
      </c>
      <c r="AP34" s="64" t="n">
        <v>1</v>
      </c>
      <c r="AQ34" s="64" t="n">
        <v>1</v>
      </c>
      <c r="AR34" s="64" t="n">
        <v>1</v>
      </c>
      <c r="AS34" s="64" t="n">
        <v>1</v>
      </c>
      <c r="AT34" s="64" t="n">
        <v>1</v>
      </c>
      <c r="AU34" s="64" t="n">
        <v>100</v>
      </c>
      <c r="AV34" s="64" t="n">
        <v>1</v>
      </c>
      <c r="AW34" s="64" t="n">
        <v>1</v>
      </c>
      <c r="AX34" s="64" t="n">
        <v>1</v>
      </c>
    </row>
    <row r="35" customFormat="false" ht="10.2" hidden="false" customHeight="false" outlineLevel="0" collapsed="false">
      <c r="A35" s="64" t="str">
        <f aca="false">'Форма 4'!A495</f>
        <v>36.</v>
      </c>
      <c r="B35" s="64" t="n">
        <v>1</v>
      </c>
      <c r="C35" s="64" t="n">
        <v>1</v>
      </c>
      <c r="D35" s="64" t="n">
        <v>1</v>
      </c>
      <c r="E35" s="64" t="n">
        <v>1</v>
      </c>
      <c r="F35" s="64" t="n">
        <v>1</v>
      </c>
      <c r="G35" s="64" t="n">
        <v>1</v>
      </c>
      <c r="H35" s="64" t="n">
        <v>1</v>
      </c>
      <c r="I35" s="64" t="n">
        <v>1</v>
      </c>
      <c r="J35" s="64" t="n">
        <v>1</v>
      </c>
      <c r="K35" s="64" t="n">
        <v>0</v>
      </c>
      <c r="L35" s="64" t="n">
        <v>0</v>
      </c>
      <c r="M35" s="64" t="n">
        <v>100</v>
      </c>
      <c r="N35" s="64" t="n">
        <v>0</v>
      </c>
      <c r="O35" s="64" t="n">
        <v>0</v>
      </c>
      <c r="P35" s="64" t="n">
        <v>1</v>
      </c>
      <c r="Q35" s="64" t="n">
        <v>1</v>
      </c>
      <c r="R35" s="64" t="n">
        <v>0</v>
      </c>
      <c r="S35" s="64" t="n">
        <v>0</v>
      </c>
      <c r="T35" s="64" t="n">
        <v>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  <c r="AA35" s="64" t="n">
        <v>0</v>
      </c>
      <c r="AB35" s="64" t="n">
        <v>0</v>
      </c>
      <c r="AC35" s="64" t="n">
        <v>0</v>
      </c>
      <c r="AD35" s="64" t="n">
        <v>0</v>
      </c>
      <c r="AE35" s="64" t="n">
        <v>0</v>
      </c>
      <c r="AF35" s="64" t="n">
        <v>0</v>
      </c>
      <c r="AG35" s="64" t="n">
        <v>1.7</v>
      </c>
      <c r="AH35" s="64" t="n">
        <v>1.6</v>
      </c>
      <c r="AI35" s="64" t="n">
        <v>1.29</v>
      </c>
      <c r="AJ35" s="64" t="n">
        <v>0.092</v>
      </c>
      <c r="AK35" s="64" t="n">
        <v>0.18</v>
      </c>
      <c r="AL35" s="64" t="n">
        <v>1</v>
      </c>
      <c r="AM35" s="64" t="n">
        <v>1</v>
      </c>
      <c r="AN35" s="64" t="n">
        <v>0.2</v>
      </c>
      <c r="AO35" s="64" t="n">
        <v>1.5</v>
      </c>
      <c r="AP35" s="64" t="n">
        <v>1</v>
      </c>
      <c r="AQ35" s="64" t="n">
        <v>1</v>
      </c>
      <c r="AR35" s="64" t="n">
        <v>1</v>
      </c>
      <c r="AS35" s="64" t="n">
        <v>1</v>
      </c>
      <c r="AT35" s="64" t="n">
        <v>1</v>
      </c>
      <c r="AU35" s="64" t="n">
        <v>100</v>
      </c>
      <c r="AV35" s="64" t="n">
        <v>1</v>
      </c>
      <c r="AW35" s="64" t="n">
        <v>1</v>
      </c>
      <c r="AX35" s="64" t="n">
        <v>1</v>
      </c>
    </row>
    <row r="36" customFormat="false" ht="10.2" hidden="false" customHeight="false" outlineLevel="0" collapsed="false">
      <c r="A36" s="64" t="str">
        <f aca="false">'Форма 4'!A513</f>
        <v>37.</v>
      </c>
      <c r="B36" s="64" t="n">
        <v>1</v>
      </c>
      <c r="C36" s="64" t="n">
        <v>1</v>
      </c>
      <c r="D36" s="64" t="n">
        <v>1</v>
      </c>
      <c r="E36" s="64" t="n">
        <v>1</v>
      </c>
      <c r="F36" s="64" t="n">
        <v>1</v>
      </c>
      <c r="G36" s="64" t="n">
        <v>1</v>
      </c>
      <c r="H36" s="64" t="n">
        <v>1</v>
      </c>
      <c r="I36" s="64" t="n">
        <v>1</v>
      </c>
      <c r="J36" s="64" t="n">
        <v>1</v>
      </c>
      <c r="K36" s="64" t="n">
        <v>0</v>
      </c>
      <c r="L36" s="64" t="n">
        <v>0</v>
      </c>
      <c r="M36" s="64" t="n">
        <v>100</v>
      </c>
      <c r="N36" s="64" t="n">
        <v>0</v>
      </c>
      <c r="O36" s="64" t="n">
        <v>0</v>
      </c>
      <c r="P36" s="64" t="n">
        <v>1</v>
      </c>
      <c r="Q36" s="64" t="n">
        <v>1</v>
      </c>
      <c r="R36" s="64" t="n">
        <v>0</v>
      </c>
      <c r="S36" s="64" t="n">
        <v>0</v>
      </c>
      <c r="T36" s="64" t="n">
        <v>1</v>
      </c>
      <c r="U36" s="64" t="n">
        <v>0</v>
      </c>
      <c r="V36" s="64" t="n">
        <v>0</v>
      </c>
      <c r="W36" s="64" t="n">
        <v>0</v>
      </c>
      <c r="X36" s="64" t="n">
        <v>0</v>
      </c>
      <c r="Y36" s="64" t="n">
        <v>0</v>
      </c>
      <c r="Z36" s="64" t="n">
        <v>0</v>
      </c>
      <c r="AA36" s="64" t="n">
        <v>0</v>
      </c>
      <c r="AB36" s="64" t="n">
        <v>0</v>
      </c>
      <c r="AC36" s="64" t="n">
        <v>0</v>
      </c>
      <c r="AD36" s="64" t="n">
        <v>0</v>
      </c>
      <c r="AE36" s="64" t="n">
        <v>0</v>
      </c>
      <c r="AF36" s="64" t="n">
        <v>0</v>
      </c>
      <c r="AG36" s="64" t="n">
        <v>1.7</v>
      </c>
      <c r="AH36" s="64" t="n">
        <v>1.6</v>
      </c>
      <c r="AI36" s="64" t="n">
        <v>1.29</v>
      </c>
      <c r="AJ36" s="64" t="n">
        <v>0.092</v>
      </c>
      <c r="AK36" s="64" t="n">
        <v>0.18</v>
      </c>
      <c r="AL36" s="64" t="n">
        <v>1</v>
      </c>
      <c r="AM36" s="64" t="n">
        <v>1</v>
      </c>
      <c r="AN36" s="64" t="n">
        <v>0.2</v>
      </c>
      <c r="AO36" s="64" t="n">
        <v>1.5</v>
      </c>
      <c r="AP36" s="64" t="n">
        <v>1</v>
      </c>
      <c r="AQ36" s="64" t="n">
        <v>1</v>
      </c>
      <c r="AR36" s="64" t="n">
        <v>1</v>
      </c>
      <c r="AS36" s="64" t="n">
        <v>1</v>
      </c>
      <c r="AT36" s="64" t="n">
        <v>1</v>
      </c>
      <c r="AU36" s="64" t="n">
        <v>100</v>
      </c>
      <c r="AV36" s="64" t="n">
        <v>1</v>
      </c>
      <c r="AW36" s="64" t="n">
        <v>1</v>
      </c>
      <c r="AX36" s="64" t="n">
        <v>1</v>
      </c>
    </row>
    <row r="37" customFormat="false" ht="10.2" hidden="false" customHeight="false" outlineLevel="0" collapsed="false">
      <c r="A37" s="64" t="str">
        <f aca="false">'Форма 4'!A531</f>
        <v>38.</v>
      </c>
      <c r="B37" s="64" t="n">
        <v>1</v>
      </c>
      <c r="C37" s="64" t="n">
        <v>1</v>
      </c>
      <c r="D37" s="64" t="n">
        <v>1</v>
      </c>
      <c r="E37" s="64" t="n">
        <v>1</v>
      </c>
      <c r="F37" s="64" t="n">
        <v>1</v>
      </c>
      <c r="G37" s="64" t="n">
        <v>1</v>
      </c>
      <c r="H37" s="64" t="n">
        <v>1</v>
      </c>
      <c r="I37" s="64" t="n">
        <v>1</v>
      </c>
      <c r="J37" s="64" t="n">
        <v>1</v>
      </c>
      <c r="K37" s="64" t="n">
        <v>0</v>
      </c>
      <c r="L37" s="64" t="n">
        <v>0</v>
      </c>
      <c r="M37" s="64" t="n">
        <v>100</v>
      </c>
      <c r="N37" s="64" t="n">
        <v>0</v>
      </c>
      <c r="O37" s="64" t="n">
        <v>0</v>
      </c>
      <c r="P37" s="64" t="n">
        <v>1</v>
      </c>
      <c r="Q37" s="64" t="n">
        <v>1</v>
      </c>
      <c r="R37" s="64" t="n">
        <v>0</v>
      </c>
      <c r="S37" s="64" t="n">
        <v>0</v>
      </c>
      <c r="T37" s="64" t="n">
        <v>1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  <c r="AA37" s="64" t="n">
        <v>0</v>
      </c>
      <c r="AB37" s="64" t="n">
        <v>0</v>
      </c>
      <c r="AC37" s="64" t="n">
        <v>0</v>
      </c>
      <c r="AD37" s="64" t="n">
        <v>0</v>
      </c>
      <c r="AE37" s="64" t="n">
        <v>0</v>
      </c>
      <c r="AF37" s="64" t="n">
        <v>0</v>
      </c>
      <c r="AG37" s="64" t="n">
        <v>1.7</v>
      </c>
      <c r="AH37" s="64" t="n">
        <v>1.6</v>
      </c>
      <c r="AI37" s="64" t="n">
        <v>1.29</v>
      </c>
      <c r="AJ37" s="64" t="n">
        <v>0.092</v>
      </c>
      <c r="AK37" s="64" t="n">
        <v>0.18</v>
      </c>
      <c r="AL37" s="64" t="n">
        <v>1</v>
      </c>
      <c r="AM37" s="64" t="n">
        <v>1</v>
      </c>
      <c r="AN37" s="64" t="n">
        <v>0.2</v>
      </c>
      <c r="AO37" s="64" t="n">
        <v>1.5</v>
      </c>
      <c r="AP37" s="64" t="n">
        <v>1</v>
      </c>
      <c r="AQ37" s="64" t="n">
        <v>1</v>
      </c>
      <c r="AR37" s="64" t="n">
        <v>1</v>
      </c>
      <c r="AS37" s="64" t="n">
        <v>1</v>
      </c>
      <c r="AT37" s="64" t="n">
        <v>1</v>
      </c>
      <c r="AU37" s="64" t="n">
        <v>100</v>
      </c>
      <c r="AV37" s="64" t="n">
        <v>1</v>
      </c>
      <c r="AW37" s="64" t="n">
        <v>1</v>
      </c>
      <c r="AX37" s="64" t="n">
        <v>1</v>
      </c>
    </row>
    <row r="38" customFormat="false" ht="10.2" hidden="false" customHeight="false" outlineLevel="0" collapsed="false">
      <c r="A38" s="64" t="str">
        <f aca="false">'Форма 4'!A549</f>
        <v>39.</v>
      </c>
      <c r="B38" s="64" t="n">
        <v>1</v>
      </c>
      <c r="C38" s="64" t="n">
        <v>1</v>
      </c>
      <c r="D38" s="64" t="n">
        <v>1</v>
      </c>
      <c r="E38" s="64" t="n">
        <v>1</v>
      </c>
      <c r="F38" s="64" t="n">
        <v>1</v>
      </c>
      <c r="G38" s="64" t="n">
        <v>1</v>
      </c>
      <c r="H38" s="64" t="n">
        <v>1</v>
      </c>
      <c r="I38" s="64" t="n">
        <v>1</v>
      </c>
      <c r="J38" s="64" t="n">
        <v>1</v>
      </c>
      <c r="K38" s="64" t="n">
        <v>0</v>
      </c>
      <c r="L38" s="64" t="n">
        <v>0</v>
      </c>
      <c r="M38" s="64" t="n">
        <v>100</v>
      </c>
      <c r="N38" s="64" t="n">
        <v>0</v>
      </c>
      <c r="O38" s="64" t="n">
        <v>0</v>
      </c>
      <c r="P38" s="64" t="n">
        <v>1</v>
      </c>
      <c r="Q38" s="64" t="n">
        <v>1</v>
      </c>
      <c r="R38" s="64" t="n">
        <v>0</v>
      </c>
      <c r="S38" s="64" t="n">
        <v>0</v>
      </c>
      <c r="T38" s="64" t="n">
        <v>1</v>
      </c>
      <c r="U38" s="64" t="n">
        <v>0</v>
      </c>
      <c r="V38" s="64" t="n">
        <v>0</v>
      </c>
      <c r="W38" s="64" t="n">
        <v>0</v>
      </c>
      <c r="X38" s="64" t="n">
        <v>0</v>
      </c>
      <c r="Y38" s="64" t="n">
        <v>0</v>
      </c>
      <c r="Z38" s="64" t="n">
        <v>0</v>
      </c>
      <c r="AA38" s="64" t="n">
        <v>0</v>
      </c>
      <c r="AB38" s="64" t="n">
        <v>0</v>
      </c>
      <c r="AC38" s="64" t="n">
        <v>0</v>
      </c>
      <c r="AD38" s="64" t="n">
        <v>0</v>
      </c>
      <c r="AE38" s="64" t="n">
        <v>0</v>
      </c>
      <c r="AF38" s="64" t="n">
        <v>0</v>
      </c>
      <c r="AG38" s="64" t="n">
        <v>1.7</v>
      </c>
      <c r="AH38" s="64" t="n">
        <v>1.6</v>
      </c>
      <c r="AI38" s="64" t="n">
        <v>1.29</v>
      </c>
      <c r="AJ38" s="64" t="n">
        <v>0.092</v>
      </c>
      <c r="AK38" s="64" t="n">
        <v>0.18</v>
      </c>
      <c r="AL38" s="64" t="n">
        <v>1</v>
      </c>
      <c r="AM38" s="64" t="n">
        <v>1</v>
      </c>
      <c r="AN38" s="64" t="n">
        <v>0.2</v>
      </c>
      <c r="AO38" s="64" t="n">
        <v>1.5</v>
      </c>
      <c r="AP38" s="64" t="n">
        <v>1</v>
      </c>
      <c r="AQ38" s="64" t="n">
        <v>1</v>
      </c>
      <c r="AR38" s="64" t="n">
        <v>1</v>
      </c>
      <c r="AS38" s="64" t="n">
        <v>1</v>
      </c>
      <c r="AT38" s="64" t="n">
        <v>1</v>
      </c>
      <c r="AU38" s="64" t="n">
        <v>100</v>
      </c>
      <c r="AV38" s="64" t="n">
        <v>1</v>
      </c>
      <c r="AW38" s="64" t="n">
        <v>1</v>
      </c>
      <c r="AX38" s="64" t="n">
        <v>1</v>
      </c>
    </row>
    <row r="39" customFormat="false" ht="10.2" hidden="false" customHeight="false" outlineLevel="0" collapsed="false">
      <c r="A39" s="64" t="str">
        <f aca="false">'Форма 4'!A567</f>
        <v>40.</v>
      </c>
      <c r="B39" s="64" t="n">
        <v>1</v>
      </c>
      <c r="C39" s="64" t="n">
        <v>1</v>
      </c>
      <c r="D39" s="64" t="n">
        <v>1</v>
      </c>
      <c r="E39" s="64" t="n">
        <v>1</v>
      </c>
      <c r="F39" s="64" t="n">
        <v>1</v>
      </c>
      <c r="G39" s="64" t="n">
        <v>1</v>
      </c>
      <c r="H39" s="64" t="n">
        <v>1</v>
      </c>
      <c r="I39" s="64" t="n">
        <v>1</v>
      </c>
      <c r="J39" s="64" t="n">
        <v>1</v>
      </c>
      <c r="K39" s="64" t="n">
        <v>0</v>
      </c>
      <c r="L39" s="64" t="n">
        <v>0</v>
      </c>
      <c r="M39" s="64" t="n">
        <v>100</v>
      </c>
      <c r="N39" s="64" t="n">
        <v>0</v>
      </c>
      <c r="O39" s="64" t="n">
        <v>0</v>
      </c>
      <c r="P39" s="64" t="n">
        <v>1</v>
      </c>
      <c r="Q39" s="64" t="n">
        <v>1</v>
      </c>
      <c r="R39" s="64" t="n">
        <v>0</v>
      </c>
      <c r="S39" s="64" t="n">
        <v>0</v>
      </c>
      <c r="T39" s="64" t="n">
        <v>1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4" t="n">
        <v>0</v>
      </c>
      <c r="AB39" s="64" t="n">
        <v>0</v>
      </c>
      <c r="AC39" s="64" t="n">
        <v>0</v>
      </c>
      <c r="AD39" s="64" t="n">
        <v>0</v>
      </c>
      <c r="AE39" s="64" t="n">
        <v>0</v>
      </c>
      <c r="AF39" s="64" t="n">
        <v>0</v>
      </c>
      <c r="AG39" s="64" t="n">
        <v>1.7</v>
      </c>
      <c r="AH39" s="64" t="n">
        <v>1.6</v>
      </c>
      <c r="AI39" s="64" t="n">
        <v>1.29</v>
      </c>
      <c r="AJ39" s="64" t="n">
        <v>0.092</v>
      </c>
      <c r="AK39" s="64" t="n">
        <v>0.18</v>
      </c>
      <c r="AL39" s="64" t="n">
        <v>1</v>
      </c>
      <c r="AM39" s="64" t="n">
        <v>1</v>
      </c>
      <c r="AN39" s="64" t="n">
        <v>0.2</v>
      </c>
      <c r="AO39" s="64" t="n">
        <v>1.5</v>
      </c>
      <c r="AP39" s="64" t="n">
        <v>1</v>
      </c>
      <c r="AQ39" s="64" t="n">
        <v>1</v>
      </c>
      <c r="AR39" s="64" t="n">
        <v>1</v>
      </c>
      <c r="AS39" s="64" t="n">
        <v>1</v>
      </c>
      <c r="AT39" s="64" t="n">
        <v>1</v>
      </c>
      <c r="AU39" s="64" t="n">
        <v>100</v>
      </c>
      <c r="AV39" s="64" t="n">
        <v>1</v>
      </c>
      <c r="AW39" s="64" t="n">
        <v>1</v>
      </c>
      <c r="AX39" s="64" t="n">
        <v>1</v>
      </c>
    </row>
    <row r="40" customFormat="false" ht="10.2" hidden="false" customHeight="false" outlineLevel="0" collapsed="false">
      <c r="A40" s="64" t="str">
        <f aca="false">'Форма 4'!A585</f>
        <v>41.</v>
      </c>
      <c r="B40" s="64" t="n">
        <v>1</v>
      </c>
      <c r="C40" s="64" t="n">
        <v>1</v>
      </c>
      <c r="D40" s="64" t="n">
        <v>1</v>
      </c>
      <c r="E40" s="64" t="n">
        <v>1</v>
      </c>
      <c r="F40" s="64" t="n">
        <v>1</v>
      </c>
      <c r="G40" s="64" t="n">
        <v>1</v>
      </c>
      <c r="H40" s="64" t="n">
        <v>1</v>
      </c>
      <c r="I40" s="64" t="n">
        <v>1</v>
      </c>
      <c r="J40" s="64" t="n">
        <v>1</v>
      </c>
      <c r="K40" s="64" t="n">
        <v>0</v>
      </c>
      <c r="L40" s="64" t="n">
        <v>0</v>
      </c>
      <c r="M40" s="64" t="n">
        <v>100</v>
      </c>
      <c r="N40" s="64" t="n">
        <v>0</v>
      </c>
      <c r="O40" s="64" t="n">
        <v>0</v>
      </c>
      <c r="P40" s="64" t="n">
        <v>1</v>
      </c>
      <c r="Q40" s="64" t="n">
        <v>1</v>
      </c>
      <c r="R40" s="64" t="n">
        <v>0</v>
      </c>
      <c r="S40" s="64" t="n">
        <v>0</v>
      </c>
      <c r="T40" s="64" t="n">
        <v>1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4" t="n">
        <v>0</v>
      </c>
      <c r="AB40" s="64" t="n">
        <v>0</v>
      </c>
      <c r="AC40" s="64" t="n">
        <v>0</v>
      </c>
      <c r="AD40" s="64" t="n">
        <v>0</v>
      </c>
      <c r="AE40" s="64" t="n">
        <v>0</v>
      </c>
      <c r="AF40" s="64" t="n">
        <v>0</v>
      </c>
      <c r="AG40" s="64" t="n">
        <v>1.7</v>
      </c>
      <c r="AH40" s="64" t="n">
        <v>1.6</v>
      </c>
      <c r="AI40" s="64" t="n">
        <v>1.29</v>
      </c>
      <c r="AJ40" s="64" t="n">
        <v>0.092</v>
      </c>
      <c r="AK40" s="64" t="n">
        <v>0.18</v>
      </c>
      <c r="AL40" s="64" t="n">
        <v>1</v>
      </c>
      <c r="AM40" s="64" t="n">
        <v>1</v>
      </c>
      <c r="AN40" s="64" t="n">
        <v>0.2</v>
      </c>
      <c r="AO40" s="64" t="n">
        <v>1.5</v>
      </c>
      <c r="AP40" s="64" t="n">
        <v>1</v>
      </c>
      <c r="AQ40" s="64" t="n">
        <v>1</v>
      </c>
      <c r="AR40" s="64" t="n">
        <v>1</v>
      </c>
      <c r="AS40" s="64" t="n">
        <v>1</v>
      </c>
      <c r="AT40" s="64" t="n">
        <v>1</v>
      </c>
      <c r="AU40" s="64" t="n">
        <v>100</v>
      </c>
      <c r="AV40" s="64" t="n">
        <v>1</v>
      </c>
      <c r="AW40" s="64" t="n">
        <v>1</v>
      </c>
      <c r="AX40" s="64" t="n">
        <v>1</v>
      </c>
    </row>
    <row r="41" customFormat="false" ht="10.2" hidden="false" customHeight="false" outlineLevel="0" collapsed="false">
      <c r="A41" s="64" t="str">
        <f aca="false">'Форма 4'!A603</f>
        <v>42.</v>
      </c>
      <c r="B41" s="64" t="n">
        <v>1</v>
      </c>
      <c r="C41" s="64" t="n">
        <v>1</v>
      </c>
      <c r="D41" s="64" t="n">
        <v>1</v>
      </c>
      <c r="E41" s="64" t="n">
        <v>1</v>
      </c>
      <c r="F41" s="64" t="n">
        <v>1</v>
      </c>
      <c r="G41" s="64" t="n">
        <v>1</v>
      </c>
      <c r="H41" s="64" t="n">
        <v>1</v>
      </c>
      <c r="I41" s="64" t="n">
        <v>1</v>
      </c>
      <c r="J41" s="64" t="n">
        <v>1</v>
      </c>
      <c r="K41" s="64" t="n">
        <v>0</v>
      </c>
      <c r="L41" s="64" t="n">
        <v>0</v>
      </c>
      <c r="M41" s="64" t="n">
        <v>100</v>
      </c>
      <c r="N41" s="64" t="n">
        <v>0</v>
      </c>
      <c r="O41" s="64" t="n">
        <v>0</v>
      </c>
      <c r="P41" s="64" t="n">
        <v>1</v>
      </c>
      <c r="Q41" s="64" t="n">
        <v>1</v>
      </c>
      <c r="R41" s="64" t="n">
        <v>0</v>
      </c>
      <c r="S41" s="64" t="n">
        <v>0</v>
      </c>
      <c r="T41" s="64" t="n">
        <v>1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  <c r="AA41" s="64" t="n">
        <v>0</v>
      </c>
      <c r="AB41" s="64" t="n">
        <v>0</v>
      </c>
      <c r="AC41" s="64" t="n">
        <v>0</v>
      </c>
      <c r="AD41" s="64" t="n">
        <v>0</v>
      </c>
      <c r="AE41" s="64" t="n">
        <v>0</v>
      </c>
      <c r="AF41" s="64" t="n">
        <v>0</v>
      </c>
      <c r="AG41" s="64" t="n">
        <v>1.7</v>
      </c>
      <c r="AH41" s="64" t="n">
        <v>1.6</v>
      </c>
      <c r="AI41" s="64" t="n">
        <v>1.29</v>
      </c>
      <c r="AJ41" s="64" t="n">
        <v>0.092</v>
      </c>
      <c r="AK41" s="64" t="n">
        <v>0.18</v>
      </c>
      <c r="AL41" s="64" t="n">
        <v>1</v>
      </c>
      <c r="AM41" s="64" t="n">
        <v>1</v>
      </c>
      <c r="AN41" s="64" t="n">
        <v>0.2</v>
      </c>
      <c r="AO41" s="64" t="n">
        <v>1.5</v>
      </c>
      <c r="AP41" s="64" t="n">
        <v>1</v>
      </c>
      <c r="AQ41" s="64" t="n">
        <v>1</v>
      </c>
      <c r="AR41" s="64" t="n">
        <v>1</v>
      </c>
      <c r="AS41" s="64" t="n">
        <v>1</v>
      </c>
      <c r="AT41" s="64" t="n">
        <v>1</v>
      </c>
      <c r="AU41" s="64" t="n">
        <v>100</v>
      </c>
      <c r="AV41" s="64" t="n">
        <v>1</v>
      </c>
      <c r="AW41" s="64" t="n">
        <v>1</v>
      </c>
      <c r="AX41" s="64" t="n">
        <v>1</v>
      </c>
    </row>
    <row r="42" customFormat="false" ht="10.2" hidden="false" customHeight="false" outlineLevel="0" collapsed="false">
      <c r="A42" s="64" t="str">
        <f aca="false">'Форма 4'!A621</f>
        <v>43.</v>
      </c>
      <c r="B42" s="64" t="n">
        <v>1</v>
      </c>
      <c r="C42" s="64" t="n">
        <v>1</v>
      </c>
      <c r="D42" s="64" t="n">
        <v>1</v>
      </c>
      <c r="E42" s="64" t="n">
        <v>1</v>
      </c>
      <c r="F42" s="64" t="n">
        <v>1</v>
      </c>
      <c r="G42" s="64" t="n">
        <v>1</v>
      </c>
      <c r="H42" s="64" t="n">
        <v>1</v>
      </c>
      <c r="I42" s="64" t="n">
        <v>1</v>
      </c>
      <c r="J42" s="64" t="n">
        <v>1</v>
      </c>
      <c r="K42" s="64" t="n">
        <v>0</v>
      </c>
      <c r="L42" s="64" t="n">
        <v>0</v>
      </c>
      <c r="M42" s="64" t="n">
        <v>100</v>
      </c>
      <c r="N42" s="64" t="n">
        <v>0</v>
      </c>
      <c r="O42" s="64" t="n">
        <v>0</v>
      </c>
      <c r="P42" s="64" t="n">
        <v>1</v>
      </c>
      <c r="Q42" s="64" t="n">
        <v>1</v>
      </c>
      <c r="R42" s="64" t="n">
        <v>0</v>
      </c>
      <c r="S42" s="64" t="n">
        <v>0</v>
      </c>
      <c r="T42" s="64" t="n">
        <v>1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4" t="n">
        <v>0</v>
      </c>
      <c r="AB42" s="64" t="n">
        <v>0</v>
      </c>
      <c r="AC42" s="64" t="n">
        <v>0</v>
      </c>
      <c r="AD42" s="64" t="n">
        <v>0</v>
      </c>
      <c r="AE42" s="64" t="n">
        <v>0</v>
      </c>
      <c r="AF42" s="64" t="n">
        <v>0</v>
      </c>
      <c r="AG42" s="64" t="n">
        <v>1.7</v>
      </c>
      <c r="AH42" s="64" t="n">
        <v>1.6</v>
      </c>
      <c r="AI42" s="64" t="n">
        <v>1.29</v>
      </c>
      <c r="AJ42" s="64" t="n">
        <v>0.092</v>
      </c>
      <c r="AK42" s="64" t="n">
        <v>0.18</v>
      </c>
      <c r="AL42" s="64" t="n">
        <v>1</v>
      </c>
      <c r="AM42" s="64" t="n">
        <v>1</v>
      </c>
      <c r="AN42" s="64" t="n">
        <v>0.2</v>
      </c>
      <c r="AO42" s="64" t="n">
        <v>1.5</v>
      </c>
      <c r="AP42" s="64" t="n">
        <v>1</v>
      </c>
      <c r="AQ42" s="64" t="n">
        <v>1</v>
      </c>
      <c r="AR42" s="64" t="n">
        <v>1</v>
      </c>
      <c r="AS42" s="64" t="n">
        <v>1</v>
      </c>
      <c r="AT42" s="64" t="n">
        <v>1</v>
      </c>
      <c r="AU42" s="64" t="n">
        <v>100</v>
      </c>
      <c r="AV42" s="64" t="n">
        <v>1</v>
      </c>
      <c r="AW42" s="64" t="n">
        <v>1</v>
      </c>
      <c r="AX42" s="64" t="n">
        <v>1</v>
      </c>
    </row>
    <row r="43" customFormat="false" ht="10.2" hidden="false" customHeight="false" outlineLevel="0" collapsed="false">
      <c r="A43" s="64" t="str">
        <f aca="false">'Форма 4'!A639</f>
        <v>44.</v>
      </c>
      <c r="B43" s="64" t="n">
        <v>1</v>
      </c>
      <c r="C43" s="64" t="n">
        <v>1</v>
      </c>
      <c r="D43" s="64" t="n">
        <v>1</v>
      </c>
      <c r="E43" s="64" t="n">
        <v>1</v>
      </c>
      <c r="F43" s="64" t="n">
        <v>1</v>
      </c>
      <c r="G43" s="64" t="n">
        <v>1</v>
      </c>
      <c r="H43" s="64" t="n">
        <v>1</v>
      </c>
      <c r="I43" s="64" t="n">
        <v>1</v>
      </c>
      <c r="J43" s="64" t="n">
        <v>1</v>
      </c>
      <c r="K43" s="64" t="n">
        <v>0</v>
      </c>
      <c r="L43" s="64" t="n">
        <v>0</v>
      </c>
      <c r="M43" s="64" t="n">
        <v>100</v>
      </c>
      <c r="N43" s="64" t="n">
        <v>0</v>
      </c>
      <c r="O43" s="64" t="n">
        <v>0</v>
      </c>
      <c r="P43" s="64" t="n">
        <v>1</v>
      </c>
      <c r="Q43" s="64" t="n">
        <v>1</v>
      </c>
      <c r="R43" s="64" t="n">
        <v>0</v>
      </c>
      <c r="S43" s="64" t="n">
        <v>0</v>
      </c>
      <c r="T43" s="64" t="n">
        <v>1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  <c r="AA43" s="64" t="n">
        <v>0</v>
      </c>
      <c r="AB43" s="64" t="n">
        <v>0</v>
      </c>
      <c r="AC43" s="64" t="n">
        <v>0</v>
      </c>
      <c r="AD43" s="64" t="n">
        <v>0</v>
      </c>
      <c r="AE43" s="64" t="n">
        <v>0</v>
      </c>
      <c r="AF43" s="64" t="n">
        <v>0</v>
      </c>
      <c r="AG43" s="64" t="n">
        <v>1.7</v>
      </c>
      <c r="AH43" s="64" t="n">
        <v>1.6</v>
      </c>
      <c r="AI43" s="64" t="n">
        <v>1.29</v>
      </c>
      <c r="AJ43" s="64" t="n">
        <v>0.092</v>
      </c>
      <c r="AK43" s="64" t="n">
        <v>0.18</v>
      </c>
      <c r="AL43" s="64" t="n">
        <v>1</v>
      </c>
      <c r="AM43" s="64" t="n">
        <v>1</v>
      </c>
      <c r="AN43" s="64" t="n">
        <v>0.2</v>
      </c>
      <c r="AO43" s="64" t="n">
        <v>1.5</v>
      </c>
      <c r="AP43" s="64" t="n">
        <v>1</v>
      </c>
      <c r="AQ43" s="64" t="n">
        <v>1</v>
      </c>
      <c r="AR43" s="64" t="n">
        <v>1</v>
      </c>
      <c r="AS43" s="64" t="n">
        <v>1</v>
      </c>
      <c r="AT43" s="64" t="n">
        <v>1</v>
      </c>
      <c r="AU43" s="64" t="n">
        <v>100</v>
      </c>
      <c r="AV43" s="64" t="n">
        <v>1</v>
      </c>
      <c r="AW43" s="64" t="n">
        <v>1</v>
      </c>
      <c r="AX43" s="64" t="n">
        <v>1</v>
      </c>
    </row>
    <row r="44" customFormat="false" ht="10.2" hidden="false" customHeight="false" outlineLevel="0" collapsed="false">
      <c r="A44" s="64" t="str">
        <f aca="false">'Форма 4'!A657</f>
        <v>45.</v>
      </c>
      <c r="B44" s="64" t="n">
        <v>1</v>
      </c>
      <c r="C44" s="64" t="n">
        <v>1</v>
      </c>
      <c r="D44" s="64" t="n">
        <v>1</v>
      </c>
      <c r="E44" s="64" t="n">
        <v>1</v>
      </c>
      <c r="F44" s="64" t="n">
        <v>1</v>
      </c>
      <c r="G44" s="64" t="n">
        <v>1</v>
      </c>
      <c r="H44" s="64" t="n">
        <v>1</v>
      </c>
      <c r="I44" s="64" t="n">
        <v>1</v>
      </c>
      <c r="J44" s="64" t="n">
        <v>1</v>
      </c>
      <c r="K44" s="64" t="n">
        <v>0</v>
      </c>
      <c r="L44" s="64" t="n">
        <v>0</v>
      </c>
      <c r="M44" s="64" t="n">
        <v>100</v>
      </c>
      <c r="N44" s="64" t="n">
        <v>0</v>
      </c>
      <c r="O44" s="64" t="n">
        <v>0</v>
      </c>
      <c r="P44" s="64" t="n">
        <v>1</v>
      </c>
      <c r="Q44" s="64" t="n">
        <v>1</v>
      </c>
      <c r="R44" s="64" t="n">
        <v>0</v>
      </c>
      <c r="S44" s="64" t="n">
        <v>0</v>
      </c>
      <c r="T44" s="64" t="n">
        <v>1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  <c r="AA44" s="64" t="n">
        <v>0</v>
      </c>
      <c r="AB44" s="64" t="n">
        <v>0</v>
      </c>
      <c r="AC44" s="64" t="n">
        <v>0</v>
      </c>
      <c r="AD44" s="64" t="n">
        <v>0</v>
      </c>
      <c r="AE44" s="64" t="n">
        <v>0</v>
      </c>
      <c r="AF44" s="64" t="n">
        <v>0</v>
      </c>
      <c r="AG44" s="64" t="n">
        <v>1.7</v>
      </c>
      <c r="AH44" s="64" t="n">
        <v>1.6</v>
      </c>
      <c r="AI44" s="64" t="n">
        <v>1.29</v>
      </c>
      <c r="AJ44" s="64" t="n">
        <v>0.092</v>
      </c>
      <c r="AK44" s="64" t="n">
        <v>0.18</v>
      </c>
      <c r="AL44" s="64" t="n">
        <v>1</v>
      </c>
      <c r="AM44" s="64" t="n">
        <v>1</v>
      </c>
      <c r="AN44" s="64" t="n">
        <v>0.2</v>
      </c>
      <c r="AO44" s="64" t="n">
        <v>1.5</v>
      </c>
      <c r="AP44" s="64" t="n">
        <v>1</v>
      </c>
      <c r="AQ44" s="64" t="n">
        <v>1</v>
      </c>
      <c r="AR44" s="64" t="n">
        <v>1</v>
      </c>
      <c r="AS44" s="64" t="n">
        <v>1</v>
      </c>
      <c r="AT44" s="64" t="n">
        <v>1</v>
      </c>
      <c r="AU44" s="64" t="n">
        <v>100</v>
      </c>
      <c r="AV44" s="64" t="n">
        <v>1</v>
      </c>
      <c r="AW44" s="64" t="n">
        <v>1</v>
      </c>
      <c r="AX44" s="64" t="n">
        <v>1</v>
      </c>
    </row>
    <row r="45" customFormat="false" ht="10.2" hidden="false" customHeight="false" outlineLevel="0" collapsed="false">
      <c r="A45" s="64" t="str">
        <f aca="false">'Форма 4'!A675</f>
        <v>46.</v>
      </c>
      <c r="B45" s="64" t="n">
        <v>1</v>
      </c>
      <c r="C45" s="64" t="n">
        <v>1</v>
      </c>
      <c r="D45" s="64" t="n">
        <v>0.8</v>
      </c>
      <c r="E45" s="64" t="n">
        <v>0.8</v>
      </c>
      <c r="F45" s="64" t="n">
        <v>0.8</v>
      </c>
      <c r="G45" s="64" t="n">
        <v>1</v>
      </c>
      <c r="H45" s="64" t="n">
        <v>1</v>
      </c>
      <c r="I45" s="64" t="n">
        <v>1</v>
      </c>
      <c r="J45" s="64" t="n">
        <v>1</v>
      </c>
      <c r="K45" s="64" t="n">
        <v>0</v>
      </c>
      <c r="L45" s="64" t="n">
        <v>0</v>
      </c>
      <c r="M45" s="64" t="n">
        <v>100</v>
      </c>
      <c r="N45" s="64" t="n">
        <v>0</v>
      </c>
      <c r="O45" s="64" t="n">
        <v>0</v>
      </c>
      <c r="P45" s="64" t="n">
        <v>1</v>
      </c>
      <c r="Q45" s="64" t="n">
        <v>1</v>
      </c>
      <c r="R45" s="64" t="n">
        <v>0</v>
      </c>
      <c r="S45" s="64" t="n">
        <v>0</v>
      </c>
      <c r="T45" s="64" t="n">
        <v>1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4" t="n">
        <v>0</v>
      </c>
      <c r="AB45" s="64" t="n">
        <v>0</v>
      </c>
      <c r="AC45" s="64" t="n">
        <v>0</v>
      </c>
      <c r="AD45" s="64" t="n">
        <v>0</v>
      </c>
      <c r="AE45" s="64" t="n">
        <v>0</v>
      </c>
      <c r="AF45" s="64" t="n">
        <v>0</v>
      </c>
      <c r="AG45" s="64" t="n">
        <v>1.7</v>
      </c>
      <c r="AH45" s="64" t="n">
        <v>1.6</v>
      </c>
      <c r="AI45" s="64" t="n">
        <v>1.29</v>
      </c>
      <c r="AJ45" s="64" t="n">
        <v>0.092</v>
      </c>
      <c r="AK45" s="64" t="n">
        <v>0.18</v>
      </c>
      <c r="AL45" s="64" t="n">
        <v>1</v>
      </c>
      <c r="AM45" s="64" t="n">
        <v>1</v>
      </c>
      <c r="AN45" s="64" t="n">
        <v>0.2</v>
      </c>
      <c r="AO45" s="64" t="n">
        <v>1.5</v>
      </c>
      <c r="AP45" s="64" t="n">
        <v>1</v>
      </c>
      <c r="AQ45" s="64" t="n">
        <v>1</v>
      </c>
      <c r="AR45" s="64" t="n">
        <v>1</v>
      </c>
      <c r="AS45" s="64" t="n">
        <v>1</v>
      </c>
      <c r="AT45" s="64" t="n">
        <v>1</v>
      </c>
      <c r="AU45" s="64" t="n">
        <v>100</v>
      </c>
      <c r="AV45" s="64" t="n">
        <v>1</v>
      </c>
      <c r="AW45" s="64" t="n">
        <v>0</v>
      </c>
      <c r="AX45" s="64" t="n">
        <v>1</v>
      </c>
    </row>
    <row r="46" customFormat="false" ht="10.2" hidden="false" customHeight="false" outlineLevel="0" collapsed="false">
      <c r="A46" s="64" t="str">
        <f aca="false">'Форма 4'!A695</f>
        <v>47.</v>
      </c>
      <c r="B46" s="64" t="n">
        <v>1</v>
      </c>
      <c r="C46" s="64" t="n">
        <v>1</v>
      </c>
      <c r="D46" s="64" t="n">
        <v>1</v>
      </c>
      <c r="E46" s="64" t="n">
        <v>1</v>
      </c>
      <c r="F46" s="64" t="n">
        <v>1</v>
      </c>
      <c r="G46" s="64" t="n">
        <v>1</v>
      </c>
      <c r="H46" s="64" t="n">
        <v>1</v>
      </c>
      <c r="I46" s="64" t="n">
        <v>1</v>
      </c>
      <c r="J46" s="64" t="n">
        <v>1</v>
      </c>
      <c r="K46" s="64" t="n">
        <v>0</v>
      </c>
      <c r="L46" s="64" t="n">
        <v>0</v>
      </c>
      <c r="M46" s="64" t="n">
        <v>100</v>
      </c>
      <c r="N46" s="64" t="n">
        <v>0</v>
      </c>
      <c r="O46" s="64" t="n">
        <v>0</v>
      </c>
      <c r="P46" s="64" t="n">
        <v>1</v>
      </c>
      <c r="Q46" s="64" t="n">
        <v>1</v>
      </c>
      <c r="R46" s="64" t="n">
        <v>0</v>
      </c>
      <c r="S46" s="64" t="n">
        <v>0</v>
      </c>
      <c r="T46" s="64" t="n">
        <v>1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4" t="n">
        <v>0</v>
      </c>
      <c r="AB46" s="64" t="n">
        <v>0</v>
      </c>
      <c r="AC46" s="64" t="n">
        <v>0</v>
      </c>
      <c r="AD46" s="64" t="n">
        <v>0</v>
      </c>
      <c r="AE46" s="64" t="n">
        <v>0</v>
      </c>
      <c r="AF46" s="64" t="n">
        <v>0</v>
      </c>
      <c r="AG46" s="64" t="n">
        <v>1.7</v>
      </c>
      <c r="AH46" s="64" t="n">
        <v>1.6</v>
      </c>
      <c r="AI46" s="64" t="n">
        <v>1.29</v>
      </c>
      <c r="AJ46" s="64" t="n">
        <v>0.092</v>
      </c>
      <c r="AK46" s="64" t="n">
        <v>0.18</v>
      </c>
      <c r="AL46" s="64" t="n">
        <v>1</v>
      </c>
      <c r="AM46" s="64" t="n">
        <v>1</v>
      </c>
      <c r="AN46" s="64" t="n">
        <v>0.2</v>
      </c>
      <c r="AO46" s="64" t="n">
        <v>1.5</v>
      </c>
      <c r="AP46" s="64" t="n">
        <v>1</v>
      </c>
      <c r="AQ46" s="64" t="n">
        <v>1</v>
      </c>
      <c r="AR46" s="64" t="n">
        <v>1</v>
      </c>
      <c r="AS46" s="64" t="n">
        <v>1</v>
      </c>
      <c r="AT46" s="64" t="n">
        <v>1</v>
      </c>
      <c r="AU46" s="64" t="n">
        <v>100</v>
      </c>
      <c r="AV46" s="64" t="n">
        <v>1</v>
      </c>
      <c r="AW46" s="64" t="n">
        <v>1</v>
      </c>
      <c r="AX46" s="64" t="n">
        <v>1</v>
      </c>
    </row>
    <row r="47" customFormat="false" ht="10.2" hidden="false" customHeight="false" outlineLevel="0" collapsed="false">
      <c r="A47" s="64" t="str">
        <f aca="false">'Форма 4'!A714</f>
        <v>48.</v>
      </c>
      <c r="B47" s="64" t="n">
        <v>1</v>
      </c>
      <c r="C47" s="64" t="n">
        <v>1</v>
      </c>
      <c r="D47" s="64" t="n">
        <v>1</v>
      </c>
      <c r="E47" s="64" t="n">
        <v>1</v>
      </c>
      <c r="F47" s="64" t="n">
        <v>0.75</v>
      </c>
      <c r="G47" s="64" t="n">
        <v>1</v>
      </c>
      <c r="H47" s="64" t="n">
        <v>1</v>
      </c>
      <c r="I47" s="64" t="n">
        <v>1</v>
      </c>
      <c r="J47" s="64" t="n">
        <v>1</v>
      </c>
      <c r="K47" s="64" t="n">
        <v>0</v>
      </c>
      <c r="L47" s="64" t="n">
        <v>0</v>
      </c>
      <c r="M47" s="64" t="n">
        <v>100</v>
      </c>
      <c r="N47" s="64" t="n">
        <v>0</v>
      </c>
      <c r="O47" s="64" t="n">
        <v>0</v>
      </c>
      <c r="P47" s="64" t="n">
        <v>1</v>
      </c>
      <c r="Q47" s="64" t="n">
        <v>1</v>
      </c>
      <c r="R47" s="64" t="n">
        <v>0</v>
      </c>
      <c r="S47" s="64" t="n">
        <v>0</v>
      </c>
      <c r="T47" s="64" t="n">
        <v>1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  <c r="AA47" s="64" t="n">
        <v>0</v>
      </c>
      <c r="AB47" s="64" t="n">
        <v>0</v>
      </c>
      <c r="AC47" s="64" t="n">
        <v>0</v>
      </c>
      <c r="AD47" s="64" t="n">
        <v>0</v>
      </c>
      <c r="AE47" s="64" t="n">
        <v>0</v>
      </c>
      <c r="AF47" s="64" t="n">
        <v>0</v>
      </c>
      <c r="AG47" s="64" t="n">
        <v>1.7</v>
      </c>
      <c r="AH47" s="64" t="n">
        <v>1.6</v>
      </c>
      <c r="AI47" s="64" t="n">
        <v>1.29</v>
      </c>
      <c r="AJ47" s="64" t="n">
        <v>0.092</v>
      </c>
      <c r="AK47" s="64" t="n">
        <v>0.18</v>
      </c>
      <c r="AL47" s="64" t="n">
        <v>1</v>
      </c>
      <c r="AM47" s="64" t="n">
        <v>1</v>
      </c>
      <c r="AN47" s="64" t="n">
        <v>0.2</v>
      </c>
      <c r="AO47" s="64" t="n">
        <v>1.5</v>
      </c>
      <c r="AP47" s="64" t="n">
        <v>1</v>
      </c>
      <c r="AQ47" s="64" t="n">
        <v>1</v>
      </c>
      <c r="AR47" s="64" t="n">
        <v>1</v>
      </c>
      <c r="AS47" s="64" t="n">
        <v>1</v>
      </c>
      <c r="AT47" s="64" t="n">
        <v>1</v>
      </c>
      <c r="AU47" s="64" t="n">
        <v>100</v>
      </c>
      <c r="AV47" s="64" t="n">
        <v>1</v>
      </c>
      <c r="AW47" s="64" t="n">
        <v>1</v>
      </c>
      <c r="AX47" s="64" t="n">
        <v>1</v>
      </c>
    </row>
    <row r="48" customFormat="false" ht="10.2" hidden="false" customHeight="false" outlineLevel="0" collapsed="false">
      <c r="A48" s="64" t="str">
        <f aca="false">'Форма 4'!A733</f>
        <v>49.</v>
      </c>
      <c r="B48" s="64" t="n">
        <v>1</v>
      </c>
      <c r="C48" s="64" t="n">
        <v>1</v>
      </c>
      <c r="D48" s="64" t="n">
        <v>1</v>
      </c>
      <c r="E48" s="64" t="n">
        <v>1</v>
      </c>
      <c r="F48" s="64" t="n">
        <v>1</v>
      </c>
      <c r="G48" s="64" t="n">
        <v>1</v>
      </c>
      <c r="H48" s="64" t="n">
        <v>1</v>
      </c>
      <c r="I48" s="64" t="n">
        <v>1</v>
      </c>
      <c r="J48" s="64" t="n">
        <v>1</v>
      </c>
      <c r="K48" s="64" t="n">
        <v>0</v>
      </c>
      <c r="L48" s="64" t="n">
        <v>0</v>
      </c>
      <c r="M48" s="64" t="n">
        <v>100</v>
      </c>
      <c r="N48" s="64" t="n">
        <v>0</v>
      </c>
      <c r="O48" s="64" t="n">
        <v>0</v>
      </c>
      <c r="P48" s="64" t="n">
        <v>1</v>
      </c>
      <c r="Q48" s="64" t="n">
        <v>1</v>
      </c>
      <c r="R48" s="64" t="n">
        <v>0</v>
      </c>
      <c r="S48" s="64" t="n">
        <v>0</v>
      </c>
      <c r="T48" s="64" t="n">
        <v>1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4" t="n">
        <v>0</v>
      </c>
      <c r="AB48" s="64" t="n">
        <v>0</v>
      </c>
      <c r="AC48" s="64" t="n">
        <v>0</v>
      </c>
      <c r="AD48" s="64" t="n">
        <v>0</v>
      </c>
      <c r="AE48" s="64" t="n">
        <v>0</v>
      </c>
      <c r="AF48" s="64" t="n">
        <v>0</v>
      </c>
      <c r="AG48" s="64" t="n">
        <v>1.7</v>
      </c>
      <c r="AH48" s="64" t="n">
        <v>1.6</v>
      </c>
      <c r="AI48" s="64" t="n">
        <v>1.29</v>
      </c>
      <c r="AJ48" s="64" t="n">
        <v>0.092</v>
      </c>
      <c r="AK48" s="64" t="n">
        <v>0.18</v>
      </c>
      <c r="AL48" s="64" t="n">
        <v>1</v>
      </c>
      <c r="AM48" s="64" t="n">
        <v>1</v>
      </c>
      <c r="AN48" s="64" t="n">
        <v>0.2</v>
      </c>
      <c r="AO48" s="64" t="n">
        <v>1.5</v>
      </c>
      <c r="AP48" s="64" t="n">
        <v>1</v>
      </c>
      <c r="AQ48" s="64" t="n">
        <v>1</v>
      </c>
      <c r="AR48" s="64" t="n">
        <v>1</v>
      </c>
      <c r="AS48" s="64" t="n">
        <v>1</v>
      </c>
      <c r="AT48" s="64" t="n">
        <v>1</v>
      </c>
      <c r="AU48" s="64" t="n">
        <v>100</v>
      </c>
      <c r="AV48" s="64" t="n">
        <v>1</v>
      </c>
      <c r="AW48" s="64" t="n">
        <v>1</v>
      </c>
      <c r="AX48" s="64" t="n">
        <v>1</v>
      </c>
    </row>
    <row r="49" customFormat="false" ht="10.2" hidden="false" customHeight="false" outlineLevel="0" collapsed="false">
      <c r="A49" s="64" t="str">
        <f aca="false">'Форма 4'!A752</f>
        <v>50.</v>
      </c>
      <c r="B49" s="64" t="n">
        <v>1</v>
      </c>
      <c r="C49" s="64" t="n">
        <v>1</v>
      </c>
      <c r="D49" s="64" t="n">
        <v>1</v>
      </c>
      <c r="E49" s="64" t="n">
        <v>1</v>
      </c>
      <c r="F49" s="64" t="n">
        <v>1</v>
      </c>
      <c r="G49" s="64" t="n">
        <v>1</v>
      </c>
      <c r="H49" s="64" t="n">
        <v>1</v>
      </c>
      <c r="I49" s="64" t="n">
        <v>1</v>
      </c>
      <c r="J49" s="64" t="n">
        <v>1</v>
      </c>
      <c r="K49" s="64" t="n">
        <v>0</v>
      </c>
      <c r="L49" s="64" t="n">
        <v>0</v>
      </c>
      <c r="M49" s="64" t="n">
        <v>100</v>
      </c>
      <c r="N49" s="64" t="n">
        <v>0</v>
      </c>
      <c r="O49" s="64" t="n">
        <v>0</v>
      </c>
      <c r="P49" s="64" t="n">
        <v>1</v>
      </c>
      <c r="Q49" s="64" t="n">
        <v>1</v>
      </c>
      <c r="R49" s="64" t="n">
        <v>0</v>
      </c>
      <c r="S49" s="64" t="n">
        <v>0</v>
      </c>
      <c r="T49" s="64" t="n">
        <v>1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4" t="n">
        <v>0</v>
      </c>
      <c r="AB49" s="64" t="n">
        <v>0</v>
      </c>
      <c r="AC49" s="64" t="n">
        <v>0</v>
      </c>
      <c r="AD49" s="64" t="n">
        <v>0</v>
      </c>
      <c r="AE49" s="64" t="n">
        <v>0</v>
      </c>
      <c r="AF49" s="64" t="n">
        <v>0</v>
      </c>
      <c r="AG49" s="64" t="n">
        <v>1.7</v>
      </c>
      <c r="AH49" s="64" t="n">
        <v>1.6</v>
      </c>
      <c r="AI49" s="64" t="n">
        <v>1.29</v>
      </c>
      <c r="AJ49" s="64" t="n">
        <v>0.092</v>
      </c>
      <c r="AK49" s="64" t="n">
        <v>0.18</v>
      </c>
      <c r="AL49" s="64" t="n">
        <v>1</v>
      </c>
      <c r="AM49" s="64" t="n">
        <v>1</v>
      </c>
      <c r="AN49" s="64" t="n">
        <v>0.2</v>
      </c>
      <c r="AO49" s="64" t="n">
        <v>1.5</v>
      </c>
      <c r="AP49" s="64" t="n">
        <v>1</v>
      </c>
      <c r="AQ49" s="64" t="n">
        <v>1</v>
      </c>
      <c r="AR49" s="64" t="n">
        <v>1</v>
      </c>
      <c r="AS49" s="64" t="n">
        <v>1</v>
      </c>
      <c r="AT49" s="64" t="n">
        <v>1</v>
      </c>
      <c r="AU49" s="64" t="n">
        <v>100</v>
      </c>
      <c r="AV49" s="64" t="n">
        <v>1</v>
      </c>
      <c r="AW49" s="64" t="n">
        <v>1</v>
      </c>
      <c r="AX49" s="64" t="n">
        <v>1</v>
      </c>
    </row>
    <row r="50" customFormat="false" ht="10.2" hidden="false" customHeight="false" outlineLevel="0" collapsed="false">
      <c r="A50" s="64" t="str">
        <f aca="false">'Форма 4'!A773</f>
        <v>51.</v>
      </c>
      <c r="B50" s="64" t="n">
        <v>1</v>
      </c>
      <c r="C50" s="64" t="n">
        <v>1</v>
      </c>
      <c r="D50" s="64" t="n">
        <v>1</v>
      </c>
      <c r="E50" s="64" t="n">
        <v>1</v>
      </c>
      <c r="F50" s="64" t="n">
        <v>1</v>
      </c>
      <c r="G50" s="64" t="n">
        <v>1</v>
      </c>
      <c r="H50" s="64" t="n">
        <v>1</v>
      </c>
      <c r="I50" s="64" t="n">
        <v>1</v>
      </c>
      <c r="J50" s="64" t="n">
        <v>1</v>
      </c>
      <c r="K50" s="64" t="n">
        <v>0</v>
      </c>
      <c r="L50" s="64" t="n">
        <v>0</v>
      </c>
      <c r="M50" s="64" t="n">
        <v>100</v>
      </c>
      <c r="N50" s="64" t="n">
        <v>0</v>
      </c>
      <c r="O50" s="64" t="n">
        <v>0</v>
      </c>
      <c r="P50" s="64" t="n">
        <v>1</v>
      </c>
      <c r="Q50" s="64" t="n">
        <v>1</v>
      </c>
      <c r="R50" s="64" t="n">
        <v>0</v>
      </c>
      <c r="S50" s="64" t="n">
        <v>0</v>
      </c>
      <c r="T50" s="64" t="n">
        <v>1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  <c r="AA50" s="64" t="n">
        <v>0</v>
      </c>
      <c r="AB50" s="64" t="n">
        <v>0</v>
      </c>
      <c r="AC50" s="64" t="n">
        <v>0</v>
      </c>
      <c r="AD50" s="64" t="n">
        <v>0</v>
      </c>
      <c r="AE50" s="64" t="n">
        <v>0</v>
      </c>
      <c r="AF50" s="64" t="n">
        <v>0</v>
      </c>
      <c r="AG50" s="64" t="n">
        <v>1.7</v>
      </c>
      <c r="AH50" s="64" t="n">
        <v>1.6</v>
      </c>
      <c r="AI50" s="64" t="n">
        <v>1.29</v>
      </c>
      <c r="AJ50" s="64" t="n">
        <v>0.092</v>
      </c>
      <c r="AK50" s="64" t="n">
        <v>0.18</v>
      </c>
      <c r="AL50" s="64" t="n">
        <v>1</v>
      </c>
      <c r="AM50" s="64" t="n">
        <v>1</v>
      </c>
      <c r="AN50" s="64" t="n">
        <v>0.2</v>
      </c>
      <c r="AO50" s="64" t="n">
        <v>1.5</v>
      </c>
      <c r="AP50" s="64" t="n">
        <v>1</v>
      </c>
      <c r="AQ50" s="64" t="n">
        <v>1</v>
      </c>
      <c r="AR50" s="64" t="n">
        <v>1</v>
      </c>
      <c r="AS50" s="64" t="n">
        <v>1</v>
      </c>
      <c r="AT50" s="64" t="n">
        <v>1</v>
      </c>
      <c r="AU50" s="64" t="n">
        <v>100</v>
      </c>
      <c r="AV50" s="64" t="n">
        <v>1</v>
      </c>
      <c r="AW50" s="64" t="n">
        <v>1</v>
      </c>
      <c r="AX50" s="64" t="n">
        <v>1</v>
      </c>
    </row>
    <row r="51" customFormat="false" ht="10.2" hidden="false" customHeight="false" outlineLevel="0" collapsed="false">
      <c r="A51" s="64" t="str">
        <f aca="false">'Форма 4'!A791</f>
        <v>52.</v>
      </c>
      <c r="B51" s="64" t="n">
        <v>1</v>
      </c>
      <c r="C51" s="64" t="n">
        <v>1</v>
      </c>
      <c r="D51" s="64" t="n">
        <v>1</v>
      </c>
      <c r="E51" s="64" t="n">
        <v>1</v>
      </c>
      <c r="F51" s="64" t="n">
        <v>1</v>
      </c>
      <c r="G51" s="64" t="n">
        <v>1</v>
      </c>
      <c r="H51" s="64" t="n">
        <v>1</v>
      </c>
      <c r="I51" s="64" t="n">
        <v>1</v>
      </c>
      <c r="J51" s="64" t="n">
        <v>1</v>
      </c>
      <c r="K51" s="64" t="n">
        <v>0</v>
      </c>
      <c r="L51" s="64" t="n">
        <v>0</v>
      </c>
      <c r="M51" s="64" t="n">
        <v>100</v>
      </c>
      <c r="N51" s="64" t="n">
        <v>0</v>
      </c>
      <c r="O51" s="64" t="n">
        <v>0</v>
      </c>
      <c r="P51" s="64" t="n">
        <v>1</v>
      </c>
      <c r="Q51" s="64" t="n">
        <v>1</v>
      </c>
      <c r="R51" s="64" t="n">
        <v>0</v>
      </c>
      <c r="S51" s="64" t="n">
        <v>0</v>
      </c>
      <c r="T51" s="64" t="n">
        <v>1</v>
      </c>
      <c r="U51" s="64" t="n">
        <v>0</v>
      </c>
      <c r="V51" s="64" t="n">
        <v>0</v>
      </c>
      <c r="W51" s="64" t="n">
        <v>0</v>
      </c>
      <c r="X51" s="64" t="n">
        <v>0</v>
      </c>
      <c r="Y51" s="64" t="n">
        <v>0</v>
      </c>
      <c r="Z51" s="64" t="n">
        <v>0</v>
      </c>
      <c r="AA51" s="64" t="n">
        <v>0</v>
      </c>
      <c r="AB51" s="64" t="n">
        <v>0</v>
      </c>
      <c r="AC51" s="64" t="n">
        <v>0</v>
      </c>
      <c r="AD51" s="64" t="n">
        <v>0</v>
      </c>
      <c r="AE51" s="64" t="n">
        <v>0</v>
      </c>
      <c r="AF51" s="64" t="n">
        <v>0</v>
      </c>
      <c r="AG51" s="64" t="n">
        <v>1.7</v>
      </c>
      <c r="AH51" s="64" t="n">
        <v>1.6</v>
      </c>
      <c r="AI51" s="64" t="n">
        <v>1.29</v>
      </c>
      <c r="AJ51" s="64" t="n">
        <v>0.092</v>
      </c>
      <c r="AK51" s="64" t="n">
        <v>0.18</v>
      </c>
      <c r="AL51" s="64" t="n">
        <v>1</v>
      </c>
      <c r="AM51" s="64" t="n">
        <v>1</v>
      </c>
      <c r="AN51" s="64" t="n">
        <v>0.2</v>
      </c>
      <c r="AO51" s="64" t="n">
        <v>1.5</v>
      </c>
      <c r="AP51" s="64" t="n">
        <v>1</v>
      </c>
      <c r="AQ51" s="64" t="n">
        <v>1</v>
      </c>
      <c r="AR51" s="64" t="n">
        <v>1</v>
      </c>
      <c r="AS51" s="64" t="n">
        <v>1</v>
      </c>
      <c r="AT51" s="64" t="n">
        <v>1</v>
      </c>
      <c r="AU51" s="64" t="n">
        <v>100</v>
      </c>
      <c r="AV51" s="64" t="n">
        <v>1</v>
      </c>
      <c r="AW51" s="64" t="n">
        <v>1</v>
      </c>
      <c r="AX51" s="64" t="n">
        <v>1</v>
      </c>
    </row>
    <row r="52" customFormat="false" ht="10.2" hidden="false" customHeight="false" outlineLevel="0" collapsed="false">
      <c r="A52" s="64" t="str">
        <f aca="false">'Форма 4'!A810</f>
        <v>53.</v>
      </c>
      <c r="B52" s="64" t="n">
        <v>1</v>
      </c>
      <c r="C52" s="64" t="n">
        <v>1</v>
      </c>
      <c r="D52" s="64" t="n">
        <v>1</v>
      </c>
      <c r="E52" s="64" t="n">
        <v>1</v>
      </c>
      <c r="F52" s="64" t="n">
        <v>1</v>
      </c>
      <c r="G52" s="64" t="n">
        <v>1</v>
      </c>
      <c r="H52" s="64" t="n">
        <v>1</v>
      </c>
      <c r="I52" s="64" t="n">
        <v>1</v>
      </c>
      <c r="J52" s="64" t="n">
        <v>1</v>
      </c>
      <c r="K52" s="64" t="n">
        <v>0</v>
      </c>
      <c r="L52" s="64" t="n">
        <v>0</v>
      </c>
      <c r="M52" s="64" t="n">
        <v>100</v>
      </c>
      <c r="N52" s="64" t="n">
        <v>0</v>
      </c>
      <c r="O52" s="64" t="n">
        <v>0</v>
      </c>
      <c r="P52" s="64" t="n">
        <v>1</v>
      </c>
      <c r="Q52" s="64" t="n">
        <v>1</v>
      </c>
      <c r="R52" s="64" t="n">
        <v>0</v>
      </c>
      <c r="S52" s="64" t="n">
        <v>0</v>
      </c>
      <c r="T52" s="64" t="n">
        <v>1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  <c r="AA52" s="64" t="n">
        <v>0</v>
      </c>
      <c r="AB52" s="64" t="n">
        <v>0</v>
      </c>
      <c r="AC52" s="64" t="n">
        <v>0</v>
      </c>
      <c r="AD52" s="64" t="n">
        <v>0</v>
      </c>
      <c r="AE52" s="64" t="n">
        <v>0</v>
      </c>
      <c r="AF52" s="64" t="n">
        <v>0</v>
      </c>
      <c r="AG52" s="64" t="n">
        <v>1.7</v>
      </c>
      <c r="AH52" s="64" t="n">
        <v>1.6</v>
      </c>
      <c r="AI52" s="64" t="n">
        <v>1.29</v>
      </c>
      <c r="AJ52" s="64" t="n">
        <v>0.092</v>
      </c>
      <c r="AK52" s="64" t="n">
        <v>0.18</v>
      </c>
      <c r="AL52" s="64" t="n">
        <v>1</v>
      </c>
      <c r="AM52" s="64" t="n">
        <v>1</v>
      </c>
      <c r="AN52" s="64" t="n">
        <v>0.2</v>
      </c>
      <c r="AO52" s="64" t="n">
        <v>1.5</v>
      </c>
      <c r="AP52" s="64" t="n">
        <v>1</v>
      </c>
      <c r="AQ52" s="64" t="n">
        <v>1</v>
      </c>
      <c r="AR52" s="64" t="n">
        <v>1</v>
      </c>
      <c r="AS52" s="64" t="n">
        <v>1</v>
      </c>
      <c r="AT52" s="64" t="n">
        <v>1</v>
      </c>
      <c r="AU52" s="64" t="n">
        <v>100</v>
      </c>
      <c r="AV52" s="64" t="n">
        <v>1</v>
      </c>
      <c r="AW52" s="64" t="n">
        <v>1</v>
      </c>
      <c r="AX52" s="64" t="n">
        <v>1</v>
      </c>
    </row>
    <row r="53" customFormat="false" ht="10.2" hidden="false" customHeight="false" outlineLevel="0" collapsed="false">
      <c r="A53" s="64" t="str">
        <f aca="false">'Форма 4'!A828</f>
        <v>54.</v>
      </c>
      <c r="B53" s="64" t="n">
        <v>1</v>
      </c>
      <c r="C53" s="64" t="n">
        <v>1</v>
      </c>
      <c r="D53" s="64" t="n">
        <v>1</v>
      </c>
      <c r="E53" s="64" t="n">
        <v>1</v>
      </c>
      <c r="F53" s="64" t="n">
        <v>1</v>
      </c>
      <c r="G53" s="64" t="n">
        <v>1</v>
      </c>
      <c r="H53" s="64" t="n">
        <v>1</v>
      </c>
      <c r="I53" s="64" t="n">
        <v>1</v>
      </c>
      <c r="J53" s="64" t="n">
        <v>1</v>
      </c>
      <c r="K53" s="64" t="n">
        <v>0</v>
      </c>
      <c r="L53" s="64" t="n">
        <v>0</v>
      </c>
      <c r="M53" s="64" t="n">
        <v>100</v>
      </c>
      <c r="N53" s="64" t="n">
        <v>0</v>
      </c>
      <c r="O53" s="64" t="n">
        <v>0</v>
      </c>
      <c r="P53" s="64" t="n">
        <v>1</v>
      </c>
      <c r="Q53" s="64" t="n">
        <v>1</v>
      </c>
      <c r="R53" s="64" t="n">
        <v>0</v>
      </c>
      <c r="S53" s="64" t="n">
        <v>0</v>
      </c>
      <c r="T53" s="64" t="n">
        <v>1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  <c r="AA53" s="64" t="n">
        <v>0</v>
      </c>
      <c r="AB53" s="64" t="n">
        <v>0</v>
      </c>
      <c r="AC53" s="64" t="n">
        <v>0</v>
      </c>
      <c r="AD53" s="64" t="n">
        <v>0</v>
      </c>
      <c r="AE53" s="64" t="n">
        <v>0</v>
      </c>
      <c r="AF53" s="64" t="n">
        <v>0</v>
      </c>
      <c r="AG53" s="64" t="n">
        <v>1.7</v>
      </c>
      <c r="AH53" s="64" t="n">
        <v>1.6</v>
      </c>
      <c r="AI53" s="64" t="n">
        <v>1.29</v>
      </c>
      <c r="AJ53" s="64" t="n">
        <v>0.092</v>
      </c>
      <c r="AK53" s="64" t="n">
        <v>0.18</v>
      </c>
      <c r="AL53" s="64" t="n">
        <v>1</v>
      </c>
      <c r="AM53" s="64" t="n">
        <v>1</v>
      </c>
      <c r="AN53" s="64" t="n">
        <v>0.2</v>
      </c>
      <c r="AO53" s="64" t="n">
        <v>1.5</v>
      </c>
      <c r="AP53" s="64" t="n">
        <v>1</v>
      </c>
      <c r="AQ53" s="64" t="n">
        <v>1</v>
      </c>
      <c r="AR53" s="64" t="n">
        <v>1</v>
      </c>
      <c r="AS53" s="64" t="n">
        <v>1</v>
      </c>
      <c r="AT53" s="64" t="n">
        <v>1</v>
      </c>
      <c r="AU53" s="64" t="n">
        <v>100</v>
      </c>
      <c r="AV53" s="64" t="n">
        <v>1</v>
      </c>
      <c r="AW53" s="64" t="n">
        <v>1</v>
      </c>
      <c r="AX53" s="64" t="n">
        <v>1</v>
      </c>
    </row>
    <row r="54" customFormat="false" ht="10.2" hidden="false" customHeight="false" outlineLevel="0" collapsed="false">
      <c r="A54" s="64" t="str">
        <f aca="false">'Форма 4'!A846</f>
        <v>55.</v>
      </c>
      <c r="B54" s="64" t="n">
        <v>1</v>
      </c>
      <c r="C54" s="64" t="n">
        <v>1</v>
      </c>
      <c r="D54" s="64" t="n">
        <v>1</v>
      </c>
      <c r="E54" s="64" t="n">
        <v>1</v>
      </c>
      <c r="F54" s="64" t="n">
        <v>1</v>
      </c>
      <c r="G54" s="64" t="n">
        <v>1</v>
      </c>
      <c r="H54" s="64" t="n">
        <v>1</v>
      </c>
      <c r="I54" s="64" t="n">
        <v>1</v>
      </c>
      <c r="J54" s="64" t="n">
        <v>1</v>
      </c>
      <c r="K54" s="64" t="n">
        <v>0</v>
      </c>
      <c r="L54" s="64" t="n">
        <v>0</v>
      </c>
      <c r="M54" s="64" t="n">
        <v>100</v>
      </c>
      <c r="N54" s="64" t="n">
        <v>0</v>
      </c>
      <c r="O54" s="64" t="n">
        <v>0</v>
      </c>
      <c r="P54" s="64" t="n">
        <v>1</v>
      </c>
      <c r="Q54" s="64" t="n">
        <v>1</v>
      </c>
      <c r="R54" s="64" t="n">
        <v>0</v>
      </c>
      <c r="S54" s="64" t="n">
        <v>0</v>
      </c>
      <c r="T54" s="64" t="n">
        <v>1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4" t="n">
        <v>0</v>
      </c>
      <c r="AB54" s="64" t="n">
        <v>0</v>
      </c>
      <c r="AC54" s="64" t="n">
        <v>0</v>
      </c>
      <c r="AD54" s="64" t="n">
        <v>0</v>
      </c>
      <c r="AE54" s="64" t="n">
        <v>0</v>
      </c>
      <c r="AF54" s="64" t="n">
        <v>0</v>
      </c>
      <c r="AG54" s="64" t="n">
        <v>1.7</v>
      </c>
      <c r="AH54" s="64" t="n">
        <v>1.6</v>
      </c>
      <c r="AI54" s="64" t="n">
        <v>1.29</v>
      </c>
      <c r="AJ54" s="64" t="n">
        <v>0.092</v>
      </c>
      <c r="AK54" s="64" t="n">
        <v>0.18</v>
      </c>
      <c r="AL54" s="64" t="n">
        <v>1</v>
      </c>
      <c r="AM54" s="64" t="n">
        <v>1</v>
      </c>
      <c r="AN54" s="64" t="n">
        <v>0.2</v>
      </c>
      <c r="AO54" s="64" t="n">
        <v>1.5</v>
      </c>
      <c r="AP54" s="64" t="n">
        <v>1</v>
      </c>
      <c r="AQ54" s="64" t="n">
        <v>1</v>
      </c>
      <c r="AR54" s="64" t="n">
        <v>1</v>
      </c>
      <c r="AS54" s="64" t="n">
        <v>1</v>
      </c>
      <c r="AT54" s="64" t="n">
        <v>1</v>
      </c>
      <c r="AU54" s="64" t="n">
        <v>100</v>
      </c>
      <c r="AV54" s="64" t="n">
        <v>1</v>
      </c>
      <c r="AW54" s="64" t="n">
        <v>1</v>
      </c>
      <c r="AX54" s="64" t="n">
        <v>1</v>
      </c>
    </row>
    <row r="55" customFormat="false" ht="10.2" hidden="false" customHeight="false" outlineLevel="0" collapsed="false">
      <c r="A55" s="64" t="str">
        <f aca="false">'Форма 4'!A864</f>
        <v>56.</v>
      </c>
      <c r="B55" s="64" t="n">
        <v>1</v>
      </c>
      <c r="C55" s="64" t="n">
        <v>1</v>
      </c>
      <c r="D55" s="64" t="n">
        <v>1</v>
      </c>
      <c r="E55" s="64" t="n">
        <v>1</v>
      </c>
      <c r="F55" s="64" t="n">
        <v>1</v>
      </c>
      <c r="G55" s="64" t="n">
        <v>1</v>
      </c>
      <c r="H55" s="64" t="n">
        <v>1</v>
      </c>
      <c r="I55" s="64" t="n">
        <v>1</v>
      </c>
      <c r="J55" s="64" t="n">
        <v>1</v>
      </c>
      <c r="K55" s="64" t="n">
        <v>0</v>
      </c>
      <c r="L55" s="64" t="n">
        <v>0</v>
      </c>
      <c r="M55" s="64" t="n">
        <v>100</v>
      </c>
      <c r="N55" s="64" t="n">
        <v>0</v>
      </c>
      <c r="O55" s="64" t="n">
        <v>0</v>
      </c>
      <c r="P55" s="64" t="n">
        <v>1</v>
      </c>
      <c r="Q55" s="64" t="n">
        <v>1</v>
      </c>
      <c r="R55" s="64" t="n">
        <v>0</v>
      </c>
      <c r="S55" s="64" t="n">
        <v>0</v>
      </c>
      <c r="T55" s="64" t="n">
        <v>1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4" t="n">
        <v>0</v>
      </c>
      <c r="AB55" s="64" t="n">
        <v>0</v>
      </c>
      <c r="AC55" s="64" t="n">
        <v>0</v>
      </c>
      <c r="AD55" s="64" t="n">
        <v>0</v>
      </c>
      <c r="AE55" s="64" t="n">
        <v>0</v>
      </c>
      <c r="AF55" s="64" t="n">
        <v>0</v>
      </c>
      <c r="AG55" s="64" t="n">
        <v>1.7</v>
      </c>
      <c r="AH55" s="64" t="n">
        <v>1.6</v>
      </c>
      <c r="AI55" s="64" t="n">
        <v>1.29</v>
      </c>
      <c r="AJ55" s="64" t="n">
        <v>0.092</v>
      </c>
      <c r="AK55" s="64" t="n">
        <v>0.18</v>
      </c>
      <c r="AL55" s="64" t="n">
        <v>1</v>
      </c>
      <c r="AM55" s="64" t="n">
        <v>1</v>
      </c>
      <c r="AN55" s="64" t="n">
        <v>0.2</v>
      </c>
      <c r="AO55" s="64" t="n">
        <v>1.5</v>
      </c>
      <c r="AP55" s="64" t="n">
        <v>1</v>
      </c>
      <c r="AQ55" s="64" t="n">
        <v>1</v>
      </c>
      <c r="AR55" s="64" t="n">
        <v>1</v>
      </c>
      <c r="AS55" s="64" t="n">
        <v>1</v>
      </c>
      <c r="AT55" s="64" t="n">
        <v>1</v>
      </c>
      <c r="AU55" s="64" t="n">
        <v>100</v>
      </c>
      <c r="AV55" s="64" t="n">
        <v>1</v>
      </c>
      <c r="AW55" s="64" t="n">
        <v>1</v>
      </c>
      <c r="AX55" s="64" t="n">
        <v>1</v>
      </c>
    </row>
    <row r="56" customFormat="false" ht="10.2" hidden="false" customHeight="false" outlineLevel="0" collapsed="false">
      <c r="A56" s="64" t="str">
        <f aca="false">'Форма 4'!A882</f>
        <v>57.</v>
      </c>
      <c r="B56" s="64" t="n">
        <v>1</v>
      </c>
      <c r="C56" s="64" t="n">
        <v>1</v>
      </c>
      <c r="D56" s="64" t="n">
        <v>1</v>
      </c>
      <c r="E56" s="64" t="n">
        <v>1</v>
      </c>
      <c r="F56" s="64" t="n">
        <v>1</v>
      </c>
      <c r="G56" s="64" t="n">
        <v>1</v>
      </c>
      <c r="H56" s="64" t="n">
        <v>1</v>
      </c>
      <c r="I56" s="64" t="n">
        <v>1</v>
      </c>
      <c r="J56" s="64" t="n">
        <v>1</v>
      </c>
      <c r="K56" s="64" t="n">
        <v>0</v>
      </c>
      <c r="L56" s="64" t="n">
        <v>0</v>
      </c>
      <c r="M56" s="64" t="n">
        <v>100</v>
      </c>
      <c r="N56" s="64" t="n">
        <v>0</v>
      </c>
      <c r="O56" s="64" t="n">
        <v>0</v>
      </c>
      <c r="P56" s="64" t="n">
        <v>1</v>
      </c>
      <c r="Q56" s="64" t="n">
        <v>1</v>
      </c>
      <c r="R56" s="64" t="n">
        <v>0</v>
      </c>
      <c r="S56" s="64" t="n">
        <v>0</v>
      </c>
      <c r="T56" s="64" t="n">
        <v>1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  <c r="AA56" s="64" t="n">
        <v>0</v>
      </c>
      <c r="AB56" s="64" t="n">
        <v>0</v>
      </c>
      <c r="AC56" s="64" t="n">
        <v>0</v>
      </c>
      <c r="AD56" s="64" t="n">
        <v>0</v>
      </c>
      <c r="AE56" s="64" t="n">
        <v>0</v>
      </c>
      <c r="AF56" s="64" t="n">
        <v>0</v>
      </c>
      <c r="AG56" s="64" t="n">
        <v>1.7</v>
      </c>
      <c r="AH56" s="64" t="n">
        <v>1.6</v>
      </c>
      <c r="AI56" s="64" t="n">
        <v>1.29</v>
      </c>
      <c r="AJ56" s="64" t="n">
        <v>0.092</v>
      </c>
      <c r="AK56" s="64" t="n">
        <v>0.18</v>
      </c>
      <c r="AL56" s="64" t="n">
        <v>1</v>
      </c>
      <c r="AM56" s="64" t="n">
        <v>1</v>
      </c>
      <c r="AN56" s="64" t="n">
        <v>0.2</v>
      </c>
      <c r="AO56" s="64" t="n">
        <v>1.5</v>
      </c>
      <c r="AP56" s="64" t="n">
        <v>1</v>
      </c>
      <c r="AQ56" s="64" t="n">
        <v>1</v>
      </c>
      <c r="AR56" s="64" t="n">
        <v>1</v>
      </c>
      <c r="AS56" s="64" t="n">
        <v>1</v>
      </c>
      <c r="AT56" s="64" t="n">
        <v>1</v>
      </c>
      <c r="AU56" s="64" t="n">
        <v>100</v>
      </c>
      <c r="AV56" s="64" t="n">
        <v>1</v>
      </c>
      <c r="AW56" s="64" t="n">
        <v>1</v>
      </c>
      <c r="AX56" s="64" t="n">
        <v>1</v>
      </c>
    </row>
    <row r="58" customFormat="false" ht="10.2" hidden="false" customHeight="false" outlineLevel="0" collapsed="false">
      <c r="B58" s="40" t="s">
        <v>717</v>
      </c>
      <c r="C58" s="40"/>
      <c r="D58" s="40"/>
      <c r="E58" s="40"/>
      <c r="F58" s="40"/>
      <c r="G58" s="40"/>
      <c r="H58" s="40"/>
      <c r="I58" s="40"/>
      <c r="J58" s="40"/>
    </row>
    <row r="59" customFormat="false" ht="10.2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0.2" hidden="false" customHeight="false" outlineLevel="0" collapsed="false">
      <c r="A60" s="64" t="str">
        <f aca="false">'Форма 4'!A1018</f>
        <v>58.</v>
      </c>
      <c r="B60" s="64" t="n">
        <v>1</v>
      </c>
      <c r="C60" s="64" t="n">
        <v>1</v>
      </c>
      <c r="D60" s="64" t="n">
        <v>1.25</v>
      </c>
      <c r="E60" s="64" t="n">
        <v>1.25</v>
      </c>
      <c r="F60" s="64" t="n">
        <v>1.15</v>
      </c>
      <c r="G60" s="64" t="n">
        <v>1</v>
      </c>
      <c r="H60" s="64" t="n">
        <v>1</v>
      </c>
      <c r="I60" s="64" t="n">
        <v>1</v>
      </c>
      <c r="J60" s="64" t="n">
        <v>1</v>
      </c>
      <c r="K60" s="64" t="n">
        <v>0</v>
      </c>
      <c r="L60" s="64" t="n">
        <v>0</v>
      </c>
      <c r="M60" s="64" t="n">
        <v>100</v>
      </c>
      <c r="N60" s="64" t="n">
        <v>0</v>
      </c>
      <c r="O60" s="64" t="n">
        <v>0</v>
      </c>
      <c r="P60" s="64" t="n">
        <v>1</v>
      </c>
      <c r="Q60" s="64" t="n">
        <v>1</v>
      </c>
      <c r="R60" s="64" t="n">
        <v>0</v>
      </c>
      <c r="S60" s="64" t="n">
        <v>0</v>
      </c>
      <c r="T60" s="64" t="n">
        <v>1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4" t="n">
        <v>0</v>
      </c>
      <c r="AB60" s="64" t="n">
        <v>0</v>
      </c>
      <c r="AC60" s="64" t="n">
        <v>0</v>
      </c>
      <c r="AD60" s="64" t="n">
        <v>0</v>
      </c>
      <c r="AE60" s="64" t="n">
        <v>0</v>
      </c>
      <c r="AF60" s="64" t="n">
        <v>0</v>
      </c>
      <c r="AG60" s="64" t="n">
        <v>1.7</v>
      </c>
      <c r="AH60" s="64" t="n">
        <v>1.6</v>
      </c>
      <c r="AI60" s="64" t="n">
        <v>1.29</v>
      </c>
      <c r="AJ60" s="64" t="n">
        <v>0.092</v>
      </c>
      <c r="AK60" s="64" t="n">
        <v>0.18</v>
      </c>
      <c r="AL60" s="64" t="n">
        <v>1</v>
      </c>
      <c r="AM60" s="64" t="n">
        <v>1</v>
      </c>
      <c r="AN60" s="64" t="n">
        <v>0.2</v>
      </c>
      <c r="AO60" s="64" t="n">
        <v>1.5</v>
      </c>
      <c r="AP60" s="64" t="n">
        <v>1</v>
      </c>
      <c r="AQ60" s="64" t="n">
        <v>1</v>
      </c>
      <c r="AR60" s="64" t="n">
        <v>1</v>
      </c>
      <c r="AS60" s="64" t="n">
        <v>1</v>
      </c>
      <c r="AT60" s="64" t="n">
        <v>1</v>
      </c>
      <c r="AU60" s="64" t="n">
        <v>100</v>
      </c>
      <c r="AV60" s="64" t="n">
        <v>1</v>
      </c>
      <c r="AW60" s="64" t="n">
        <v>1</v>
      </c>
      <c r="AX60" s="64" t="n">
        <v>1</v>
      </c>
    </row>
    <row r="61" customFormat="false" ht="10.2" hidden="false" customHeight="false" outlineLevel="0" collapsed="false">
      <c r="A61" s="64" t="str">
        <f aca="false">'Форма 4'!A1038</f>
        <v>59.</v>
      </c>
      <c r="B61" s="64" t="n">
        <v>1</v>
      </c>
      <c r="C61" s="64" t="n">
        <v>1</v>
      </c>
      <c r="D61" s="64" t="n">
        <v>1.25</v>
      </c>
      <c r="E61" s="64" t="n">
        <v>1.25</v>
      </c>
      <c r="F61" s="64" t="n">
        <v>1.15</v>
      </c>
      <c r="G61" s="64" t="n">
        <v>1</v>
      </c>
      <c r="H61" s="64" t="n">
        <v>1</v>
      </c>
      <c r="I61" s="64" t="n">
        <v>1</v>
      </c>
      <c r="J61" s="64" t="n">
        <v>1</v>
      </c>
      <c r="K61" s="64" t="n">
        <v>0</v>
      </c>
      <c r="L61" s="64" t="n">
        <v>0</v>
      </c>
      <c r="M61" s="64" t="n">
        <v>100</v>
      </c>
      <c r="N61" s="64" t="n">
        <v>0</v>
      </c>
      <c r="O61" s="64" t="n">
        <v>0</v>
      </c>
      <c r="P61" s="64" t="n">
        <v>1</v>
      </c>
      <c r="Q61" s="64" t="n">
        <v>1</v>
      </c>
      <c r="R61" s="64" t="n">
        <v>0</v>
      </c>
      <c r="S61" s="64" t="n">
        <v>0</v>
      </c>
      <c r="T61" s="64" t="n">
        <v>1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4" t="n">
        <v>0</v>
      </c>
      <c r="AB61" s="64" t="n">
        <v>0</v>
      </c>
      <c r="AC61" s="64" t="n">
        <v>0</v>
      </c>
      <c r="AD61" s="64" t="n">
        <v>0</v>
      </c>
      <c r="AE61" s="64" t="n">
        <v>0</v>
      </c>
      <c r="AF61" s="64" t="n">
        <v>0</v>
      </c>
      <c r="AG61" s="64" t="n">
        <v>1.7</v>
      </c>
      <c r="AH61" s="64" t="n">
        <v>1.6</v>
      </c>
      <c r="AI61" s="64" t="n">
        <v>1.29</v>
      </c>
      <c r="AJ61" s="64" t="n">
        <v>0.092</v>
      </c>
      <c r="AK61" s="64" t="n">
        <v>0.18</v>
      </c>
      <c r="AL61" s="64" t="n">
        <v>1</v>
      </c>
      <c r="AM61" s="64" t="n">
        <v>1</v>
      </c>
      <c r="AN61" s="64" t="n">
        <v>0.2</v>
      </c>
      <c r="AO61" s="64" t="n">
        <v>1.5</v>
      </c>
      <c r="AP61" s="64" t="n">
        <v>1</v>
      </c>
      <c r="AQ61" s="64" t="n">
        <v>1</v>
      </c>
      <c r="AR61" s="64" t="n">
        <v>1</v>
      </c>
      <c r="AS61" s="64" t="n">
        <v>1</v>
      </c>
      <c r="AT61" s="64" t="n">
        <v>1</v>
      </c>
      <c r="AU61" s="64" t="n">
        <v>100</v>
      </c>
      <c r="AV61" s="64" t="n">
        <v>1</v>
      </c>
      <c r="AW61" s="64" t="n">
        <v>1</v>
      </c>
      <c r="AX61" s="64" t="n">
        <v>1</v>
      </c>
    </row>
    <row r="62" customFormat="false" ht="10.2" hidden="false" customHeight="false" outlineLevel="0" collapsed="false">
      <c r="A62" s="64" t="str">
        <f aca="false">'Форма 4'!A1057</f>
        <v>60.</v>
      </c>
      <c r="B62" s="64" t="n">
        <v>1</v>
      </c>
      <c r="C62" s="64" t="n">
        <v>1</v>
      </c>
      <c r="D62" s="64" t="n">
        <v>1.25</v>
      </c>
      <c r="E62" s="64" t="n">
        <v>1.25</v>
      </c>
      <c r="F62" s="64" t="n">
        <v>1.15</v>
      </c>
      <c r="G62" s="64" t="n">
        <v>1</v>
      </c>
      <c r="H62" s="64" t="n">
        <v>1</v>
      </c>
      <c r="I62" s="64" t="n">
        <v>1</v>
      </c>
      <c r="J62" s="64" t="n">
        <v>1</v>
      </c>
      <c r="K62" s="64" t="n">
        <v>0</v>
      </c>
      <c r="L62" s="64" t="n">
        <v>0</v>
      </c>
      <c r="M62" s="64" t="n">
        <v>100</v>
      </c>
      <c r="N62" s="64" t="n">
        <v>0</v>
      </c>
      <c r="O62" s="64" t="n">
        <v>0</v>
      </c>
      <c r="P62" s="64" t="n">
        <v>1</v>
      </c>
      <c r="Q62" s="64" t="n">
        <v>1</v>
      </c>
      <c r="R62" s="64" t="n">
        <v>0</v>
      </c>
      <c r="S62" s="64" t="n">
        <v>0</v>
      </c>
      <c r="T62" s="64" t="n">
        <v>1</v>
      </c>
      <c r="U62" s="64" t="n">
        <v>0</v>
      </c>
      <c r="V62" s="64" t="n">
        <v>0</v>
      </c>
      <c r="W62" s="64" t="n">
        <v>0</v>
      </c>
      <c r="X62" s="64" t="n">
        <v>0</v>
      </c>
      <c r="Y62" s="64" t="n">
        <v>0</v>
      </c>
      <c r="Z62" s="64" t="n">
        <v>0</v>
      </c>
      <c r="AA62" s="64" t="n">
        <v>0</v>
      </c>
      <c r="AB62" s="64" t="n">
        <v>0</v>
      </c>
      <c r="AC62" s="64" t="n">
        <v>0</v>
      </c>
      <c r="AD62" s="64" t="n">
        <v>0</v>
      </c>
      <c r="AE62" s="64" t="n">
        <v>0</v>
      </c>
      <c r="AF62" s="64" t="n">
        <v>0</v>
      </c>
      <c r="AG62" s="64" t="n">
        <v>1.7</v>
      </c>
      <c r="AH62" s="64" t="n">
        <v>1.6</v>
      </c>
      <c r="AI62" s="64" t="n">
        <v>1.29</v>
      </c>
      <c r="AJ62" s="64" t="n">
        <v>0.092</v>
      </c>
      <c r="AK62" s="64" t="n">
        <v>0.18</v>
      </c>
      <c r="AL62" s="64" t="n">
        <v>1</v>
      </c>
      <c r="AM62" s="64" t="n">
        <v>1</v>
      </c>
      <c r="AN62" s="64" t="n">
        <v>0.2</v>
      </c>
      <c r="AO62" s="64" t="n">
        <v>1.5</v>
      </c>
      <c r="AP62" s="64" t="n">
        <v>1</v>
      </c>
      <c r="AQ62" s="64" t="n">
        <v>1</v>
      </c>
      <c r="AR62" s="64" t="n">
        <v>1</v>
      </c>
      <c r="AS62" s="64" t="n">
        <v>1</v>
      </c>
      <c r="AT62" s="64" t="n">
        <v>1</v>
      </c>
      <c r="AU62" s="64" t="n">
        <v>100</v>
      </c>
      <c r="AV62" s="64" t="n">
        <v>1</v>
      </c>
      <c r="AW62" s="64" t="n">
        <v>1</v>
      </c>
      <c r="AX62" s="64" t="n">
        <v>1</v>
      </c>
    </row>
    <row r="63" customFormat="false" ht="10.2" hidden="false" customHeight="false" outlineLevel="0" collapsed="false">
      <c r="A63" s="64" t="str">
        <f aca="false">'Форма 4'!A1077</f>
        <v>61.</v>
      </c>
      <c r="B63" s="64" t="n">
        <v>1</v>
      </c>
      <c r="C63" s="64" t="n">
        <v>1</v>
      </c>
      <c r="D63" s="64" t="n">
        <v>1</v>
      </c>
      <c r="E63" s="64" t="n">
        <v>1</v>
      </c>
      <c r="F63" s="64" t="n">
        <v>1</v>
      </c>
      <c r="G63" s="64" t="n">
        <v>1</v>
      </c>
      <c r="H63" s="64" t="n">
        <v>1</v>
      </c>
      <c r="I63" s="64" t="n">
        <v>1</v>
      </c>
      <c r="J63" s="64" t="n">
        <v>1</v>
      </c>
      <c r="K63" s="64" t="n">
        <v>0</v>
      </c>
      <c r="L63" s="64" t="n">
        <v>0</v>
      </c>
      <c r="M63" s="64" t="n">
        <v>100</v>
      </c>
      <c r="N63" s="64" t="n">
        <v>0</v>
      </c>
      <c r="O63" s="64" t="n">
        <v>0</v>
      </c>
      <c r="P63" s="64" t="n">
        <v>1</v>
      </c>
      <c r="Q63" s="64" t="n">
        <v>1</v>
      </c>
      <c r="R63" s="64" t="n">
        <v>0</v>
      </c>
      <c r="S63" s="64" t="n">
        <v>0</v>
      </c>
      <c r="T63" s="64" t="n">
        <v>1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4" t="n">
        <v>0</v>
      </c>
      <c r="AB63" s="64" t="n">
        <v>0</v>
      </c>
      <c r="AC63" s="64" t="n">
        <v>0</v>
      </c>
      <c r="AD63" s="64" t="n">
        <v>0</v>
      </c>
      <c r="AE63" s="64" t="n">
        <v>0</v>
      </c>
      <c r="AF63" s="64" t="n">
        <v>0</v>
      </c>
      <c r="AG63" s="64" t="n">
        <v>1.7</v>
      </c>
      <c r="AH63" s="64" t="n">
        <v>1.6</v>
      </c>
      <c r="AI63" s="64" t="n">
        <v>1.29</v>
      </c>
      <c r="AJ63" s="64" t="n">
        <v>0.092</v>
      </c>
      <c r="AK63" s="64" t="n">
        <v>0.18</v>
      </c>
      <c r="AL63" s="64" t="n">
        <v>1</v>
      </c>
      <c r="AM63" s="64" t="n">
        <v>1</v>
      </c>
      <c r="AN63" s="64" t="n">
        <v>0.2</v>
      </c>
      <c r="AO63" s="64" t="n">
        <v>1.5</v>
      </c>
      <c r="AP63" s="64" t="n">
        <v>1</v>
      </c>
      <c r="AQ63" s="64" t="n">
        <v>1</v>
      </c>
      <c r="AR63" s="64" t="n">
        <v>1</v>
      </c>
      <c r="AS63" s="64" t="n">
        <v>1</v>
      </c>
      <c r="AT63" s="64" t="n">
        <v>1</v>
      </c>
      <c r="AU63" s="64" t="n">
        <v>100</v>
      </c>
      <c r="AV63" s="64" t="n">
        <v>1</v>
      </c>
      <c r="AW63" s="64" t="n">
        <v>1</v>
      </c>
      <c r="AX63" s="64" t="n">
        <v>1</v>
      </c>
    </row>
    <row r="64" customFormat="false" ht="10.2" hidden="false" customHeight="false" outlineLevel="0" collapsed="false">
      <c r="A64" s="64" t="str">
        <f aca="false">'Форма 4'!A1096</f>
        <v>62.</v>
      </c>
      <c r="B64" s="64" t="n">
        <v>1</v>
      </c>
      <c r="C64" s="64" t="n">
        <v>1</v>
      </c>
      <c r="D64" s="64" t="n">
        <v>1</v>
      </c>
      <c r="E64" s="64" t="n">
        <v>1</v>
      </c>
      <c r="F64" s="64" t="n">
        <v>1</v>
      </c>
      <c r="G64" s="64" t="n">
        <v>1</v>
      </c>
      <c r="H64" s="64" t="n">
        <v>1</v>
      </c>
      <c r="I64" s="64" t="n">
        <v>1</v>
      </c>
      <c r="J64" s="64" t="n">
        <v>1</v>
      </c>
      <c r="K64" s="64" t="n">
        <v>0</v>
      </c>
      <c r="L64" s="64" t="n">
        <v>0</v>
      </c>
      <c r="M64" s="64" t="n">
        <v>100</v>
      </c>
      <c r="N64" s="64" t="n">
        <v>0</v>
      </c>
      <c r="O64" s="64" t="n">
        <v>0</v>
      </c>
      <c r="P64" s="64" t="n">
        <v>1</v>
      </c>
      <c r="Q64" s="64" t="n">
        <v>1</v>
      </c>
      <c r="R64" s="64" t="n">
        <v>2</v>
      </c>
      <c r="S64" s="64" t="n">
        <v>0</v>
      </c>
      <c r="T64" s="64" t="n">
        <v>1</v>
      </c>
      <c r="U64" s="64" t="n">
        <v>0</v>
      </c>
      <c r="V64" s="64" t="n">
        <v>0</v>
      </c>
      <c r="W64" s="64" t="n">
        <v>0</v>
      </c>
      <c r="X64" s="64" t="n">
        <v>0</v>
      </c>
      <c r="Y64" s="64" t="n">
        <v>0</v>
      </c>
      <c r="Z64" s="64" t="n">
        <v>0</v>
      </c>
      <c r="AA64" s="64" t="n">
        <v>0</v>
      </c>
      <c r="AB64" s="64" t="n">
        <v>0</v>
      </c>
      <c r="AC64" s="64" t="n">
        <v>0</v>
      </c>
      <c r="AD64" s="64" t="n">
        <v>0</v>
      </c>
      <c r="AE64" s="64" t="n">
        <v>0</v>
      </c>
      <c r="AF64" s="64" t="n">
        <v>0</v>
      </c>
      <c r="AG64" s="64" t="n">
        <v>1.7</v>
      </c>
      <c r="AH64" s="64" t="n">
        <v>1.6</v>
      </c>
      <c r="AI64" s="64" t="n">
        <v>1.29</v>
      </c>
      <c r="AJ64" s="64" t="n">
        <v>0.092</v>
      </c>
      <c r="AK64" s="64" t="n">
        <v>0.18</v>
      </c>
      <c r="AL64" s="64" t="n">
        <v>1</v>
      </c>
      <c r="AM64" s="64" t="n">
        <v>1</v>
      </c>
      <c r="AN64" s="64" t="n">
        <v>0.2</v>
      </c>
      <c r="AO64" s="64" t="n">
        <v>1.5</v>
      </c>
      <c r="AP64" s="64" t="n">
        <v>1</v>
      </c>
      <c r="AQ64" s="64" t="n">
        <v>1</v>
      </c>
      <c r="AR64" s="64" t="n">
        <v>1</v>
      </c>
      <c r="AS64" s="64" t="n">
        <v>1</v>
      </c>
      <c r="AT64" s="64" t="n">
        <v>1</v>
      </c>
      <c r="AU64" s="64" t="n">
        <v>100</v>
      </c>
      <c r="AV64" s="64" t="n">
        <v>1</v>
      </c>
      <c r="AW64" s="64" t="n">
        <v>1</v>
      </c>
      <c r="AX64" s="64" t="n">
        <v>1</v>
      </c>
    </row>
    <row r="65" customFormat="false" ht="10.2" hidden="false" customHeight="false" outlineLevel="0" collapsed="false">
      <c r="A65" s="64" t="str">
        <f aca="false">'Форма 4'!A1115</f>
        <v>63.</v>
      </c>
      <c r="B65" s="64" t="n">
        <v>1</v>
      </c>
      <c r="C65" s="64" t="n">
        <v>1</v>
      </c>
      <c r="D65" s="64" t="n">
        <v>1.25</v>
      </c>
      <c r="E65" s="64" t="n">
        <v>1.25</v>
      </c>
      <c r="F65" s="64" t="n">
        <v>1.15</v>
      </c>
      <c r="G65" s="64" t="n">
        <v>1</v>
      </c>
      <c r="H65" s="64" t="n">
        <v>1</v>
      </c>
      <c r="I65" s="64" t="n">
        <v>1</v>
      </c>
      <c r="J65" s="64" t="n">
        <v>1</v>
      </c>
      <c r="K65" s="64" t="n">
        <v>0</v>
      </c>
      <c r="L65" s="64" t="n">
        <v>0</v>
      </c>
      <c r="M65" s="64" t="n">
        <v>100</v>
      </c>
      <c r="N65" s="64" t="n">
        <v>0</v>
      </c>
      <c r="O65" s="64" t="n">
        <v>0</v>
      </c>
      <c r="P65" s="64" t="n">
        <v>1</v>
      </c>
      <c r="Q65" s="64" t="n">
        <v>1</v>
      </c>
      <c r="R65" s="64" t="n">
        <v>0</v>
      </c>
      <c r="S65" s="64" t="n">
        <v>0</v>
      </c>
      <c r="T65" s="64" t="n">
        <v>1</v>
      </c>
      <c r="U65" s="64" t="n">
        <v>0</v>
      </c>
      <c r="V65" s="64" t="n">
        <v>0</v>
      </c>
      <c r="W65" s="64" t="n">
        <v>0</v>
      </c>
      <c r="X65" s="64" t="n">
        <v>0</v>
      </c>
      <c r="Y65" s="64" t="n">
        <v>0</v>
      </c>
      <c r="Z65" s="64" t="n">
        <v>0</v>
      </c>
      <c r="AA65" s="64" t="n">
        <v>0</v>
      </c>
      <c r="AB65" s="64" t="n">
        <v>0</v>
      </c>
      <c r="AC65" s="64" t="n">
        <v>0</v>
      </c>
      <c r="AD65" s="64" t="n">
        <v>0</v>
      </c>
      <c r="AE65" s="64" t="n">
        <v>0</v>
      </c>
      <c r="AF65" s="64" t="n">
        <v>0</v>
      </c>
      <c r="AG65" s="64" t="n">
        <v>1.7</v>
      </c>
      <c r="AH65" s="64" t="n">
        <v>1.6</v>
      </c>
      <c r="AI65" s="64" t="n">
        <v>1.29</v>
      </c>
      <c r="AJ65" s="64" t="n">
        <v>0.092</v>
      </c>
      <c r="AK65" s="64" t="n">
        <v>0.18</v>
      </c>
      <c r="AL65" s="64" t="n">
        <v>1</v>
      </c>
      <c r="AM65" s="64" t="n">
        <v>1</v>
      </c>
      <c r="AN65" s="64" t="n">
        <v>0.2</v>
      </c>
      <c r="AO65" s="64" t="n">
        <v>1.5</v>
      </c>
      <c r="AP65" s="64" t="n">
        <v>1</v>
      </c>
      <c r="AQ65" s="64" t="n">
        <v>1</v>
      </c>
      <c r="AR65" s="64" t="n">
        <v>1</v>
      </c>
      <c r="AS65" s="64" t="n">
        <v>1</v>
      </c>
      <c r="AT65" s="64" t="n">
        <v>1</v>
      </c>
      <c r="AU65" s="64" t="n">
        <v>100</v>
      </c>
      <c r="AV65" s="64" t="n">
        <v>1</v>
      </c>
      <c r="AW65" s="64" t="n">
        <v>1</v>
      </c>
      <c r="AX65" s="64" t="n">
        <v>1</v>
      </c>
    </row>
    <row r="66" customFormat="false" ht="10.2" hidden="false" customHeight="false" outlineLevel="0" collapsed="false">
      <c r="A66" s="64" t="str">
        <f aca="false">'Форма 4'!A1134</f>
        <v>64.</v>
      </c>
      <c r="B66" s="64" t="n">
        <v>1</v>
      </c>
      <c r="C66" s="64" t="n">
        <v>1</v>
      </c>
      <c r="D66" s="64" t="n">
        <v>1</v>
      </c>
      <c r="E66" s="64" t="n">
        <v>1</v>
      </c>
      <c r="F66" s="64" t="n">
        <v>1</v>
      </c>
      <c r="G66" s="64" t="n">
        <v>1</v>
      </c>
      <c r="H66" s="64" t="n">
        <v>1</v>
      </c>
      <c r="I66" s="64" t="n">
        <v>1</v>
      </c>
      <c r="J66" s="64" t="n">
        <v>1</v>
      </c>
      <c r="K66" s="64" t="n">
        <v>0</v>
      </c>
      <c r="L66" s="64" t="n">
        <v>0</v>
      </c>
      <c r="M66" s="64" t="n">
        <v>100</v>
      </c>
      <c r="N66" s="64" t="n">
        <v>0</v>
      </c>
      <c r="O66" s="64" t="n">
        <v>0</v>
      </c>
      <c r="P66" s="64" t="n">
        <v>1</v>
      </c>
      <c r="Q66" s="64" t="n">
        <v>1</v>
      </c>
      <c r="R66" s="64" t="n">
        <v>0</v>
      </c>
      <c r="S66" s="64" t="n">
        <v>0</v>
      </c>
      <c r="T66" s="64" t="n">
        <v>1</v>
      </c>
      <c r="U66" s="64" t="n">
        <v>0</v>
      </c>
      <c r="V66" s="64" t="n">
        <v>0</v>
      </c>
      <c r="W66" s="64" t="n">
        <v>0</v>
      </c>
      <c r="X66" s="64" t="n">
        <v>0</v>
      </c>
      <c r="Y66" s="64" t="n">
        <v>0</v>
      </c>
      <c r="Z66" s="64" t="n">
        <v>0</v>
      </c>
      <c r="AA66" s="64" t="n">
        <v>0</v>
      </c>
      <c r="AB66" s="64" t="n">
        <v>0</v>
      </c>
      <c r="AC66" s="64" t="n">
        <v>0</v>
      </c>
      <c r="AD66" s="64" t="n">
        <v>0</v>
      </c>
      <c r="AE66" s="64" t="n">
        <v>0</v>
      </c>
      <c r="AF66" s="64" t="n">
        <v>0</v>
      </c>
      <c r="AG66" s="64" t="n">
        <v>1.7</v>
      </c>
      <c r="AH66" s="64" t="n">
        <v>1.6</v>
      </c>
      <c r="AI66" s="64" t="n">
        <v>1.29</v>
      </c>
      <c r="AJ66" s="64" t="n">
        <v>0.092</v>
      </c>
      <c r="AK66" s="64" t="n">
        <v>0.18</v>
      </c>
      <c r="AL66" s="64" t="n">
        <v>1</v>
      </c>
      <c r="AM66" s="64" t="n">
        <v>1</v>
      </c>
      <c r="AN66" s="64" t="n">
        <v>0.2</v>
      </c>
      <c r="AO66" s="64" t="n">
        <v>1.5</v>
      </c>
      <c r="AP66" s="64" t="n">
        <v>1</v>
      </c>
      <c r="AQ66" s="64" t="n">
        <v>1</v>
      </c>
      <c r="AR66" s="64" t="n">
        <v>1</v>
      </c>
      <c r="AS66" s="64" t="n">
        <v>1</v>
      </c>
      <c r="AT66" s="64" t="n">
        <v>1</v>
      </c>
      <c r="AU66" s="64" t="n">
        <v>100</v>
      </c>
      <c r="AV66" s="64" t="n">
        <v>1</v>
      </c>
      <c r="AW66" s="64" t="n">
        <v>1</v>
      </c>
      <c r="AX66" s="64" t="n">
        <v>1</v>
      </c>
    </row>
    <row r="67" customFormat="false" ht="10.2" hidden="false" customHeight="false" outlineLevel="0" collapsed="false">
      <c r="A67" s="64" t="str">
        <f aca="false">'Форма 4'!A1152</f>
        <v>65.</v>
      </c>
      <c r="B67" s="64" t="n">
        <v>1</v>
      </c>
      <c r="C67" s="64" t="n">
        <v>1</v>
      </c>
      <c r="D67" s="64" t="n">
        <v>1</v>
      </c>
      <c r="E67" s="64" t="n">
        <v>1</v>
      </c>
      <c r="F67" s="64" t="n">
        <v>1</v>
      </c>
      <c r="G67" s="64" t="n">
        <v>1</v>
      </c>
      <c r="H67" s="64" t="n">
        <v>1</v>
      </c>
      <c r="I67" s="64" t="n">
        <v>1</v>
      </c>
      <c r="J67" s="64" t="n">
        <v>1</v>
      </c>
      <c r="K67" s="64" t="n">
        <v>0</v>
      </c>
      <c r="L67" s="64" t="n">
        <v>0</v>
      </c>
      <c r="M67" s="64" t="n">
        <v>100</v>
      </c>
      <c r="N67" s="64" t="n">
        <v>0</v>
      </c>
      <c r="O67" s="64" t="n">
        <v>0</v>
      </c>
      <c r="P67" s="64" t="n">
        <v>1</v>
      </c>
      <c r="Q67" s="64" t="n">
        <v>1</v>
      </c>
      <c r="R67" s="64" t="n">
        <v>0</v>
      </c>
      <c r="S67" s="64" t="n">
        <v>0</v>
      </c>
      <c r="T67" s="64" t="n">
        <v>1</v>
      </c>
      <c r="U67" s="64" t="n">
        <v>0</v>
      </c>
      <c r="V67" s="64" t="n">
        <v>0</v>
      </c>
      <c r="W67" s="64" t="n">
        <v>0</v>
      </c>
      <c r="X67" s="64" t="n">
        <v>0</v>
      </c>
      <c r="Y67" s="64" t="n">
        <v>0</v>
      </c>
      <c r="Z67" s="64" t="n">
        <v>0</v>
      </c>
      <c r="AA67" s="64" t="n">
        <v>0</v>
      </c>
      <c r="AB67" s="64" t="n">
        <v>0</v>
      </c>
      <c r="AC67" s="64" t="n">
        <v>0</v>
      </c>
      <c r="AD67" s="64" t="n">
        <v>0</v>
      </c>
      <c r="AE67" s="64" t="n">
        <v>0</v>
      </c>
      <c r="AF67" s="64" t="n">
        <v>0</v>
      </c>
      <c r="AG67" s="64" t="n">
        <v>1.7</v>
      </c>
      <c r="AH67" s="64" t="n">
        <v>1.6</v>
      </c>
      <c r="AI67" s="64" t="n">
        <v>1.29</v>
      </c>
      <c r="AJ67" s="64" t="n">
        <v>0.092</v>
      </c>
      <c r="AK67" s="64" t="n">
        <v>0.18</v>
      </c>
      <c r="AL67" s="64" t="n">
        <v>1</v>
      </c>
      <c r="AM67" s="64" t="n">
        <v>1</v>
      </c>
      <c r="AN67" s="64" t="n">
        <v>0.2</v>
      </c>
      <c r="AO67" s="64" t="n">
        <v>1.5</v>
      </c>
      <c r="AP67" s="64" t="n">
        <v>1</v>
      </c>
      <c r="AQ67" s="64" t="n">
        <v>1</v>
      </c>
      <c r="AR67" s="64" t="n">
        <v>1</v>
      </c>
      <c r="AS67" s="64" t="n">
        <v>1</v>
      </c>
      <c r="AT67" s="64" t="n">
        <v>1</v>
      </c>
      <c r="AU67" s="64" t="n">
        <v>100</v>
      </c>
      <c r="AV67" s="64" t="n">
        <v>1</v>
      </c>
      <c r="AW67" s="64" t="n">
        <v>1</v>
      </c>
      <c r="AX67" s="64" t="n">
        <v>1</v>
      </c>
    </row>
    <row r="68" customFormat="false" ht="10.2" hidden="false" customHeight="false" outlineLevel="0" collapsed="false">
      <c r="A68" s="64" t="str">
        <f aca="false">'Форма 4'!A1170</f>
        <v>66.</v>
      </c>
      <c r="B68" s="64" t="n">
        <v>1</v>
      </c>
      <c r="C68" s="64" t="n">
        <v>1</v>
      </c>
      <c r="D68" s="64" t="n">
        <v>1.25</v>
      </c>
      <c r="E68" s="64" t="n">
        <v>1.25</v>
      </c>
      <c r="F68" s="64" t="n">
        <v>1.15</v>
      </c>
      <c r="G68" s="64" t="n">
        <v>1</v>
      </c>
      <c r="H68" s="64" t="n">
        <v>1</v>
      </c>
      <c r="I68" s="64" t="n">
        <v>1</v>
      </c>
      <c r="J68" s="64" t="n">
        <v>1</v>
      </c>
      <c r="K68" s="64" t="n">
        <v>0</v>
      </c>
      <c r="L68" s="64" t="n">
        <v>0</v>
      </c>
      <c r="M68" s="64" t="n">
        <v>100</v>
      </c>
      <c r="N68" s="64" t="n">
        <v>0</v>
      </c>
      <c r="O68" s="64" t="n">
        <v>0</v>
      </c>
      <c r="P68" s="64" t="n">
        <v>1</v>
      </c>
      <c r="Q68" s="64" t="n">
        <v>1</v>
      </c>
      <c r="R68" s="64" t="n">
        <v>0</v>
      </c>
      <c r="S68" s="64" t="n">
        <v>0</v>
      </c>
      <c r="T68" s="64" t="n">
        <v>1</v>
      </c>
      <c r="U68" s="64" t="n">
        <v>0</v>
      </c>
      <c r="V68" s="64" t="n">
        <v>0</v>
      </c>
      <c r="W68" s="64" t="n">
        <v>0</v>
      </c>
      <c r="X68" s="64" t="n">
        <v>0</v>
      </c>
      <c r="Y68" s="64" t="n">
        <v>0</v>
      </c>
      <c r="Z68" s="64" t="n">
        <v>0</v>
      </c>
      <c r="AA68" s="64" t="n">
        <v>0</v>
      </c>
      <c r="AB68" s="64" t="n">
        <v>0</v>
      </c>
      <c r="AC68" s="64" t="n">
        <v>0</v>
      </c>
      <c r="AD68" s="64" t="n">
        <v>0</v>
      </c>
      <c r="AE68" s="64" t="n">
        <v>0</v>
      </c>
      <c r="AF68" s="64" t="n">
        <v>0</v>
      </c>
      <c r="AG68" s="64" t="n">
        <v>1.7</v>
      </c>
      <c r="AH68" s="64" t="n">
        <v>1.6</v>
      </c>
      <c r="AI68" s="64" t="n">
        <v>1.29</v>
      </c>
      <c r="AJ68" s="64" t="n">
        <v>0.092</v>
      </c>
      <c r="AK68" s="64" t="n">
        <v>0.18</v>
      </c>
      <c r="AL68" s="64" t="n">
        <v>1</v>
      </c>
      <c r="AM68" s="64" t="n">
        <v>1</v>
      </c>
      <c r="AN68" s="64" t="n">
        <v>0.2</v>
      </c>
      <c r="AO68" s="64" t="n">
        <v>1.5</v>
      </c>
      <c r="AP68" s="64" t="n">
        <v>1</v>
      </c>
      <c r="AQ68" s="64" t="n">
        <v>1</v>
      </c>
      <c r="AR68" s="64" t="n">
        <v>1</v>
      </c>
      <c r="AS68" s="64" t="n">
        <v>1</v>
      </c>
      <c r="AT68" s="64" t="n">
        <v>1</v>
      </c>
      <c r="AU68" s="64" t="n">
        <v>100</v>
      </c>
      <c r="AV68" s="64" t="n">
        <v>1</v>
      </c>
      <c r="AW68" s="64" t="n">
        <v>1</v>
      </c>
      <c r="AX68" s="64" t="n">
        <v>1</v>
      </c>
    </row>
    <row r="69" customFormat="false" ht="10.2" hidden="false" customHeight="false" outlineLevel="0" collapsed="false">
      <c r="A69" s="64" t="str">
        <f aca="false">'Форма 4'!A1189</f>
        <v>67.</v>
      </c>
      <c r="B69" s="64" t="n">
        <v>1</v>
      </c>
      <c r="C69" s="64" t="n">
        <v>1</v>
      </c>
      <c r="D69" s="64" t="n">
        <v>2.5</v>
      </c>
      <c r="E69" s="64" t="n">
        <v>2.5</v>
      </c>
      <c r="F69" s="64" t="n">
        <v>2.3</v>
      </c>
      <c r="G69" s="64" t="n">
        <v>1</v>
      </c>
      <c r="H69" s="64" t="n">
        <v>1</v>
      </c>
      <c r="I69" s="64" t="n">
        <v>1</v>
      </c>
      <c r="J69" s="64" t="n">
        <v>1</v>
      </c>
      <c r="K69" s="64" t="n">
        <v>0</v>
      </c>
      <c r="L69" s="64" t="n">
        <v>0</v>
      </c>
      <c r="M69" s="64" t="n">
        <v>100</v>
      </c>
      <c r="N69" s="64" t="n">
        <v>0</v>
      </c>
      <c r="O69" s="64" t="n">
        <v>0</v>
      </c>
      <c r="P69" s="64" t="n">
        <v>1</v>
      </c>
      <c r="Q69" s="64" t="n">
        <v>1</v>
      </c>
      <c r="R69" s="64" t="n">
        <v>0</v>
      </c>
      <c r="S69" s="64" t="n">
        <v>0</v>
      </c>
      <c r="T69" s="64" t="n">
        <v>1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64" t="n">
        <v>0</v>
      </c>
      <c r="AD69" s="64" t="n">
        <v>0</v>
      </c>
      <c r="AE69" s="64" t="n">
        <v>0</v>
      </c>
      <c r="AF69" s="64" t="n">
        <v>0</v>
      </c>
      <c r="AG69" s="64" t="n">
        <v>1.7</v>
      </c>
      <c r="AH69" s="64" t="n">
        <v>1.6</v>
      </c>
      <c r="AI69" s="64" t="n">
        <v>1.29</v>
      </c>
      <c r="AJ69" s="64" t="n">
        <v>0.092</v>
      </c>
      <c r="AK69" s="64" t="n">
        <v>0.18</v>
      </c>
      <c r="AL69" s="64" t="n">
        <v>1</v>
      </c>
      <c r="AM69" s="64" t="n">
        <v>1</v>
      </c>
      <c r="AN69" s="64" t="n">
        <v>0.2</v>
      </c>
      <c r="AO69" s="64" t="n">
        <v>1.5</v>
      </c>
      <c r="AP69" s="64" t="n">
        <v>1</v>
      </c>
      <c r="AQ69" s="64" t="n">
        <v>1</v>
      </c>
      <c r="AR69" s="64" t="n">
        <v>1</v>
      </c>
      <c r="AS69" s="64" t="n">
        <v>1</v>
      </c>
      <c r="AT69" s="64" t="n">
        <v>1</v>
      </c>
      <c r="AU69" s="64" t="n">
        <v>100</v>
      </c>
      <c r="AV69" s="64" t="n">
        <v>1</v>
      </c>
      <c r="AW69" s="64" t="n">
        <v>2</v>
      </c>
      <c r="AX69" s="64" t="n">
        <v>1</v>
      </c>
    </row>
    <row r="70" customFormat="false" ht="10.2" hidden="false" customHeight="false" outlineLevel="0" collapsed="false">
      <c r="A70" s="64" t="str">
        <f aca="false">'Форма 4'!A1209</f>
        <v>68.</v>
      </c>
      <c r="B70" s="64" t="n">
        <v>1</v>
      </c>
      <c r="C70" s="64" t="n">
        <v>1</v>
      </c>
      <c r="D70" s="64" t="n">
        <v>1</v>
      </c>
      <c r="E70" s="64" t="n">
        <v>1</v>
      </c>
      <c r="F70" s="64" t="n">
        <v>1</v>
      </c>
      <c r="G70" s="64" t="n">
        <v>1</v>
      </c>
      <c r="H70" s="64" t="n">
        <v>1</v>
      </c>
      <c r="I70" s="64" t="n">
        <v>1</v>
      </c>
      <c r="J70" s="64" t="n">
        <v>1</v>
      </c>
      <c r="K70" s="64" t="n">
        <v>0</v>
      </c>
      <c r="L70" s="64" t="n">
        <v>0</v>
      </c>
      <c r="M70" s="64" t="n">
        <v>100</v>
      </c>
      <c r="N70" s="64" t="n">
        <v>0</v>
      </c>
      <c r="O70" s="64" t="n">
        <v>0</v>
      </c>
      <c r="P70" s="64" t="n">
        <v>1</v>
      </c>
      <c r="Q70" s="64" t="n">
        <v>1</v>
      </c>
      <c r="R70" s="64" t="n">
        <v>2</v>
      </c>
      <c r="S70" s="64" t="n">
        <v>0</v>
      </c>
      <c r="T70" s="64" t="n">
        <v>1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4" t="n">
        <v>0</v>
      </c>
      <c r="AB70" s="64" t="n">
        <v>0</v>
      </c>
      <c r="AC70" s="64" t="n">
        <v>0</v>
      </c>
      <c r="AD70" s="64" t="n">
        <v>0</v>
      </c>
      <c r="AE70" s="64" t="n">
        <v>0</v>
      </c>
      <c r="AF70" s="64" t="n">
        <v>0</v>
      </c>
      <c r="AG70" s="64" t="n">
        <v>1.7</v>
      </c>
      <c r="AH70" s="64" t="n">
        <v>1.6</v>
      </c>
      <c r="AI70" s="64" t="n">
        <v>1.29</v>
      </c>
      <c r="AJ70" s="64" t="n">
        <v>0.092</v>
      </c>
      <c r="AK70" s="64" t="n">
        <v>0.18</v>
      </c>
      <c r="AL70" s="64" t="n">
        <v>1</v>
      </c>
      <c r="AM70" s="64" t="n">
        <v>1</v>
      </c>
      <c r="AN70" s="64" t="n">
        <v>0.2</v>
      </c>
      <c r="AO70" s="64" t="n">
        <v>1.5</v>
      </c>
      <c r="AP70" s="64" t="n">
        <v>1</v>
      </c>
      <c r="AQ70" s="64" t="n">
        <v>1</v>
      </c>
      <c r="AR70" s="64" t="n">
        <v>1</v>
      </c>
      <c r="AS70" s="64" t="n">
        <v>1</v>
      </c>
      <c r="AT70" s="64" t="n">
        <v>1</v>
      </c>
      <c r="AU70" s="64" t="n">
        <v>100</v>
      </c>
      <c r="AV70" s="64" t="n">
        <v>1</v>
      </c>
      <c r="AW70" s="64" t="n">
        <v>1</v>
      </c>
      <c r="AX70" s="64" t="n">
        <v>1</v>
      </c>
    </row>
    <row r="71" customFormat="false" ht="10.2" hidden="false" customHeight="false" outlineLevel="0" collapsed="false">
      <c r="A71" s="64" t="str">
        <f aca="false">'Форма 4'!A1228</f>
        <v>69.</v>
      </c>
      <c r="B71" s="64" t="n">
        <v>1</v>
      </c>
      <c r="C71" s="64" t="n">
        <v>1</v>
      </c>
      <c r="D71" s="64" t="n">
        <v>1</v>
      </c>
      <c r="E71" s="64" t="n">
        <v>1</v>
      </c>
      <c r="F71" s="64" t="n">
        <v>1</v>
      </c>
      <c r="G71" s="64" t="n">
        <v>1</v>
      </c>
      <c r="H71" s="64" t="n">
        <v>1</v>
      </c>
      <c r="I71" s="64" t="n">
        <v>1</v>
      </c>
      <c r="J71" s="64" t="n">
        <v>1</v>
      </c>
      <c r="K71" s="64" t="n">
        <v>0</v>
      </c>
      <c r="L71" s="64" t="n">
        <v>0</v>
      </c>
      <c r="M71" s="64" t="n">
        <v>100</v>
      </c>
      <c r="N71" s="64" t="n">
        <v>0</v>
      </c>
      <c r="O71" s="64" t="n">
        <v>0</v>
      </c>
      <c r="P71" s="64" t="n">
        <v>1</v>
      </c>
      <c r="Q71" s="64" t="n">
        <v>1</v>
      </c>
      <c r="R71" s="64" t="n">
        <v>0</v>
      </c>
      <c r="S71" s="64" t="n">
        <v>0</v>
      </c>
      <c r="T71" s="64" t="n">
        <v>1</v>
      </c>
      <c r="U71" s="64" t="n">
        <v>0</v>
      </c>
      <c r="V71" s="64" t="n">
        <v>0</v>
      </c>
      <c r="W71" s="64" t="n">
        <v>0</v>
      </c>
      <c r="X71" s="64" t="n">
        <v>0</v>
      </c>
      <c r="Y71" s="64" t="n">
        <v>0</v>
      </c>
      <c r="Z71" s="64" t="n">
        <v>0</v>
      </c>
      <c r="AA71" s="64" t="n">
        <v>0</v>
      </c>
      <c r="AB71" s="64" t="n">
        <v>0</v>
      </c>
      <c r="AC71" s="64" t="n">
        <v>0</v>
      </c>
      <c r="AD71" s="64" t="n">
        <v>0</v>
      </c>
      <c r="AE71" s="64" t="n">
        <v>0</v>
      </c>
      <c r="AF71" s="64" t="n">
        <v>0</v>
      </c>
      <c r="AG71" s="64" t="n">
        <v>1.7</v>
      </c>
      <c r="AH71" s="64" t="n">
        <v>1.6</v>
      </c>
      <c r="AI71" s="64" t="n">
        <v>1.29</v>
      </c>
      <c r="AJ71" s="64" t="n">
        <v>0.092</v>
      </c>
      <c r="AK71" s="64" t="n">
        <v>0.18</v>
      </c>
      <c r="AL71" s="64" t="n">
        <v>1</v>
      </c>
      <c r="AM71" s="64" t="n">
        <v>1</v>
      </c>
      <c r="AN71" s="64" t="n">
        <v>0.2</v>
      </c>
      <c r="AO71" s="64" t="n">
        <v>1.5</v>
      </c>
      <c r="AP71" s="64" t="n">
        <v>1</v>
      </c>
      <c r="AQ71" s="64" t="n">
        <v>1</v>
      </c>
      <c r="AR71" s="64" t="n">
        <v>1</v>
      </c>
      <c r="AS71" s="64" t="n">
        <v>1</v>
      </c>
      <c r="AT71" s="64" t="n">
        <v>1</v>
      </c>
      <c r="AU71" s="64" t="n">
        <v>100</v>
      </c>
      <c r="AV71" s="64" t="n">
        <v>1</v>
      </c>
      <c r="AW71" s="64" t="n">
        <v>1</v>
      </c>
      <c r="AX71" s="64" t="n">
        <v>1</v>
      </c>
    </row>
    <row r="72" customFormat="false" ht="10.2" hidden="false" customHeight="false" outlineLevel="0" collapsed="false">
      <c r="A72" s="64" t="str">
        <f aca="false">'Форма 4'!A1246</f>
        <v>71.</v>
      </c>
      <c r="B72" s="64" t="n">
        <v>1</v>
      </c>
      <c r="C72" s="64" t="n">
        <v>1</v>
      </c>
      <c r="D72" s="64" t="n">
        <v>1</v>
      </c>
      <c r="E72" s="64" t="n">
        <v>1</v>
      </c>
      <c r="F72" s="64" t="n">
        <v>1</v>
      </c>
      <c r="G72" s="64" t="n">
        <v>1</v>
      </c>
      <c r="H72" s="64" t="n">
        <v>1</v>
      </c>
      <c r="I72" s="64" t="n">
        <v>1</v>
      </c>
      <c r="J72" s="64" t="n">
        <v>1</v>
      </c>
      <c r="K72" s="64" t="n">
        <v>0</v>
      </c>
      <c r="L72" s="64" t="n">
        <v>0</v>
      </c>
      <c r="M72" s="64" t="n">
        <v>100</v>
      </c>
      <c r="N72" s="64" t="n">
        <v>0</v>
      </c>
      <c r="O72" s="64" t="n">
        <v>0</v>
      </c>
      <c r="P72" s="64" t="n">
        <v>1</v>
      </c>
      <c r="Q72" s="64" t="n">
        <v>1</v>
      </c>
      <c r="R72" s="64" t="n">
        <v>2</v>
      </c>
      <c r="S72" s="64" t="n">
        <v>0</v>
      </c>
      <c r="T72" s="64" t="n">
        <v>1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4" t="n">
        <v>0</v>
      </c>
      <c r="AB72" s="64" t="n">
        <v>0</v>
      </c>
      <c r="AC72" s="64" t="n">
        <v>0</v>
      </c>
      <c r="AD72" s="64" t="n">
        <v>0</v>
      </c>
      <c r="AE72" s="64" t="n">
        <v>0</v>
      </c>
      <c r="AF72" s="64" t="n">
        <v>0</v>
      </c>
      <c r="AG72" s="64" t="n">
        <v>1.7</v>
      </c>
      <c r="AH72" s="64" t="n">
        <v>1.6</v>
      </c>
      <c r="AI72" s="64" t="n">
        <v>1.29</v>
      </c>
      <c r="AJ72" s="64" t="n">
        <v>0.092</v>
      </c>
      <c r="AK72" s="64" t="n">
        <v>0.18</v>
      </c>
      <c r="AL72" s="64" t="n">
        <v>1</v>
      </c>
      <c r="AM72" s="64" t="n">
        <v>1</v>
      </c>
      <c r="AN72" s="64" t="n">
        <v>0.2</v>
      </c>
      <c r="AO72" s="64" t="n">
        <v>1.5</v>
      </c>
      <c r="AP72" s="64" t="n">
        <v>1</v>
      </c>
      <c r="AQ72" s="64" t="n">
        <v>1</v>
      </c>
      <c r="AR72" s="64" t="n">
        <v>1</v>
      </c>
      <c r="AS72" s="64" t="n">
        <v>1</v>
      </c>
      <c r="AT72" s="64" t="n">
        <v>1</v>
      </c>
      <c r="AU72" s="64" t="n">
        <v>100</v>
      </c>
      <c r="AV72" s="64" t="n">
        <v>1</v>
      </c>
      <c r="AW72" s="64" t="n">
        <v>1</v>
      </c>
      <c r="AX72" s="64" t="n">
        <v>1</v>
      </c>
    </row>
    <row r="73" customFormat="false" ht="10.2" hidden="false" customHeight="false" outlineLevel="0" collapsed="false">
      <c r="A73" s="64" t="str">
        <f aca="false">'Форма 4'!A1264</f>
        <v>72.</v>
      </c>
      <c r="B73" s="64" t="n">
        <v>1</v>
      </c>
      <c r="C73" s="64" t="n">
        <v>1</v>
      </c>
      <c r="D73" s="64" t="n">
        <v>1</v>
      </c>
      <c r="E73" s="64" t="n">
        <v>1</v>
      </c>
      <c r="F73" s="64" t="n">
        <v>1</v>
      </c>
      <c r="G73" s="64" t="n">
        <v>1</v>
      </c>
      <c r="H73" s="64" t="n">
        <v>1</v>
      </c>
      <c r="I73" s="64" t="n">
        <v>1</v>
      </c>
      <c r="J73" s="64" t="n">
        <v>1</v>
      </c>
      <c r="K73" s="64" t="n">
        <v>0</v>
      </c>
      <c r="L73" s="64" t="n">
        <v>0</v>
      </c>
      <c r="M73" s="64" t="n">
        <v>100</v>
      </c>
      <c r="N73" s="64" t="n">
        <v>0</v>
      </c>
      <c r="O73" s="64" t="n">
        <v>0</v>
      </c>
      <c r="P73" s="64" t="n">
        <v>1</v>
      </c>
      <c r="Q73" s="64" t="n">
        <v>1</v>
      </c>
      <c r="R73" s="64" t="n">
        <v>0</v>
      </c>
      <c r="S73" s="64" t="n">
        <v>0</v>
      </c>
      <c r="T73" s="64" t="n">
        <v>1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4" t="n">
        <v>0</v>
      </c>
      <c r="AB73" s="64" t="n">
        <v>0</v>
      </c>
      <c r="AC73" s="64" t="n">
        <v>0</v>
      </c>
      <c r="AD73" s="64" t="n">
        <v>0</v>
      </c>
      <c r="AE73" s="64" t="n">
        <v>0</v>
      </c>
      <c r="AF73" s="64" t="n">
        <v>0</v>
      </c>
      <c r="AG73" s="64" t="n">
        <v>1.7</v>
      </c>
      <c r="AH73" s="64" t="n">
        <v>1.6</v>
      </c>
      <c r="AI73" s="64" t="n">
        <v>1.29</v>
      </c>
      <c r="AJ73" s="64" t="n">
        <v>0.092</v>
      </c>
      <c r="AK73" s="64" t="n">
        <v>0.18</v>
      </c>
      <c r="AL73" s="64" t="n">
        <v>1</v>
      </c>
      <c r="AM73" s="64" t="n">
        <v>1</v>
      </c>
      <c r="AN73" s="64" t="n">
        <v>0.2</v>
      </c>
      <c r="AO73" s="64" t="n">
        <v>1.5</v>
      </c>
      <c r="AP73" s="64" t="n">
        <v>1</v>
      </c>
      <c r="AQ73" s="64" t="n">
        <v>1</v>
      </c>
      <c r="AR73" s="64" t="n">
        <v>1</v>
      </c>
      <c r="AS73" s="64" t="n">
        <v>1</v>
      </c>
      <c r="AT73" s="64" t="n">
        <v>1</v>
      </c>
      <c r="AU73" s="64" t="n">
        <v>100</v>
      </c>
      <c r="AV73" s="64" t="n">
        <v>1</v>
      </c>
      <c r="AW73" s="64" t="n">
        <v>1</v>
      </c>
      <c r="AX73" s="64" t="n">
        <v>1</v>
      </c>
    </row>
    <row r="74" customFormat="false" ht="10.2" hidden="false" customHeight="false" outlineLevel="0" collapsed="false">
      <c r="A74" s="64" t="str">
        <f aca="false">'Форма 4'!A1282</f>
        <v>74.</v>
      </c>
      <c r="B74" s="64" t="n">
        <v>1</v>
      </c>
      <c r="C74" s="64" t="n">
        <v>1</v>
      </c>
      <c r="D74" s="64" t="n">
        <v>1</v>
      </c>
      <c r="E74" s="64" t="n">
        <v>1</v>
      </c>
      <c r="F74" s="64" t="n">
        <v>1</v>
      </c>
      <c r="G74" s="64" t="n">
        <v>1</v>
      </c>
      <c r="H74" s="64" t="n">
        <v>1</v>
      </c>
      <c r="I74" s="64" t="n">
        <v>1</v>
      </c>
      <c r="J74" s="64" t="n">
        <v>1</v>
      </c>
      <c r="K74" s="64" t="n">
        <v>0</v>
      </c>
      <c r="L74" s="64" t="n">
        <v>0</v>
      </c>
      <c r="M74" s="64" t="n">
        <v>100</v>
      </c>
      <c r="N74" s="64" t="n">
        <v>0</v>
      </c>
      <c r="O74" s="64" t="n">
        <v>0</v>
      </c>
      <c r="P74" s="64" t="n">
        <v>1</v>
      </c>
      <c r="Q74" s="64" t="n">
        <v>1</v>
      </c>
      <c r="R74" s="64" t="n">
        <v>2</v>
      </c>
      <c r="S74" s="64" t="n">
        <v>0</v>
      </c>
      <c r="T74" s="64" t="n">
        <v>1</v>
      </c>
      <c r="U74" s="64" t="n">
        <v>0</v>
      </c>
      <c r="V74" s="64" t="n">
        <v>0</v>
      </c>
      <c r="W74" s="64" t="n">
        <v>0</v>
      </c>
      <c r="X74" s="64" t="n">
        <v>0</v>
      </c>
      <c r="Y74" s="64" t="n">
        <v>0</v>
      </c>
      <c r="Z74" s="64" t="n">
        <v>0</v>
      </c>
      <c r="AA74" s="64" t="n">
        <v>0</v>
      </c>
      <c r="AB74" s="64" t="n">
        <v>0</v>
      </c>
      <c r="AC74" s="64" t="n">
        <v>0</v>
      </c>
      <c r="AD74" s="64" t="n">
        <v>0</v>
      </c>
      <c r="AE74" s="64" t="n">
        <v>0</v>
      </c>
      <c r="AF74" s="64" t="n">
        <v>0</v>
      </c>
      <c r="AG74" s="64" t="n">
        <v>1.7</v>
      </c>
      <c r="AH74" s="64" t="n">
        <v>1.6</v>
      </c>
      <c r="AI74" s="64" t="n">
        <v>1.29</v>
      </c>
      <c r="AJ74" s="64" t="n">
        <v>0.092</v>
      </c>
      <c r="AK74" s="64" t="n">
        <v>0.18</v>
      </c>
      <c r="AL74" s="64" t="n">
        <v>1</v>
      </c>
      <c r="AM74" s="64" t="n">
        <v>1</v>
      </c>
      <c r="AN74" s="64" t="n">
        <v>0.2</v>
      </c>
      <c r="AO74" s="64" t="n">
        <v>1.5</v>
      </c>
      <c r="AP74" s="64" t="n">
        <v>1</v>
      </c>
      <c r="AQ74" s="64" t="n">
        <v>1</v>
      </c>
      <c r="AR74" s="64" t="n">
        <v>1</v>
      </c>
      <c r="AS74" s="64" t="n">
        <v>1</v>
      </c>
      <c r="AT74" s="64" t="n">
        <v>1</v>
      </c>
      <c r="AU74" s="64" t="n">
        <v>100</v>
      </c>
      <c r="AV74" s="64" t="n">
        <v>1</v>
      </c>
      <c r="AW74" s="64" t="n">
        <v>1</v>
      </c>
      <c r="AX74" s="64" t="n">
        <v>1</v>
      </c>
    </row>
    <row r="75" customFormat="false" ht="10.2" hidden="false" customHeight="false" outlineLevel="0" collapsed="false">
      <c r="A75" s="64" t="str">
        <f aca="false">'Форма 4'!A1300</f>
        <v>75.</v>
      </c>
      <c r="B75" s="64" t="n">
        <v>1</v>
      </c>
      <c r="C75" s="64" t="n">
        <v>1</v>
      </c>
      <c r="D75" s="64" t="n">
        <v>1</v>
      </c>
      <c r="E75" s="64" t="n">
        <v>1</v>
      </c>
      <c r="F75" s="64" t="n">
        <v>1</v>
      </c>
      <c r="G75" s="64" t="n">
        <v>1</v>
      </c>
      <c r="H75" s="64" t="n">
        <v>1</v>
      </c>
      <c r="I75" s="64" t="n">
        <v>1</v>
      </c>
      <c r="J75" s="64" t="n">
        <v>1</v>
      </c>
      <c r="K75" s="64" t="n">
        <v>0</v>
      </c>
      <c r="L75" s="64" t="n">
        <v>0</v>
      </c>
      <c r="M75" s="64" t="n">
        <v>100</v>
      </c>
      <c r="N75" s="64" t="n">
        <v>0</v>
      </c>
      <c r="O75" s="64" t="n">
        <v>0</v>
      </c>
      <c r="P75" s="64" t="n">
        <v>1</v>
      </c>
      <c r="Q75" s="64" t="n">
        <v>1</v>
      </c>
      <c r="R75" s="64" t="n">
        <v>2</v>
      </c>
      <c r="S75" s="64" t="n">
        <v>0</v>
      </c>
      <c r="T75" s="64" t="n">
        <v>1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4" t="n">
        <v>0</v>
      </c>
      <c r="AB75" s="64" t="n">
        <v>0</v>
      </c>
      <c r="AC75" s="64" t="n">
        <v>0</v>
      </c>
      <c r="AD75" s="64" t="n">
        <v>0</v>
      </c>
      <c r="AE75" s="64" t="n">
        <v>0</v>
      </c>
      <c r="AF75" s="64" t="n">
        <v>0</v>
      </c>
      <c r="AG75" s="64" t="n">
        <v>1.7</v>
      </c>
      <c r="AH75" s="64" t="n">
        <v>1.6</v>
      </c>
      <c r="AI75" s="64" t="n">
        <v>1.29</v>
      </c>
      <c r="AJ75" s="64" t="n">
        <v>0.092</v>
      </c>
      <c r="AK75" s="64" t="n">
        <v>0.18</v>
      </c>
      <c r="AL75" s="64" t="n">
        <v>1</v>
      </c>
      <c r="AM75" s="64" t="n">
        <v>1</v>
      </c>
      <c r="AN75" s="64" t="n">
        <v>0.2</v>
      </c>
      <c r="AO75" s="64" t="n">
        <v>1.5</v>
      </c>
      <c r="AP75" s="64" t="n">
        <v>1</v>
      </c>
      <c r="AQ75" s="64" t="n">
        <v>1</v>
      </c>
      <c r="AR75" s="64" t="n">
        <v>1</v>
      </c>
      <c r="AS75" s="64" t="n">
        <v>1</v>
      </c>
      <c r="AT75" s="64" t="n">
        <v>1</v>
      </c>
      <c r="AU75" s="64" t="n">
        <v>100</v>
      </c>
      <c r="AV75" s="64" t="n">
        <v>1</v>
      </c>
      <c r="AW75" s="64" t="n">
        <v>1</v>
      </c>
      <c r="AX75" s="64" t="n">
        <v>1</v>
      </c>
    </row>
    <row r="76" customFormat="false" ht="10.2" hidden="false" customHeight="false" outlineLevel="0" collapsed="false">
      <c r="A76" s="64" t="str">
        <f aca="false">'Форма 4'!A1318</f>
        <v>78.</v>
      </c>
      <c r="B76" s="64" t="n">
        <v>1</v>
      </c>
      <c r="C76" s="64" t="n">
        <v>1</v>
      </c>
      <c r="D76" s="64" t="n">
        <v>1</v>
      </c>
      <c r="E76" s="64" t="n">
        <v>1</v>
      </c>
      <c r="F76" s="64" t="n">
        <v>1</v>
      </c>
      <c r="G76" s="64" t="n">
        <v>1</v>
      </c>
      <c r="H76" s="64" t="n">
        <v>1</v>
      </c>
      <c r="I76" s="64" t="n">
        <v>1</v>
      </c>
      <c r="J76" s="64" t="n">
        <v>1</v>
      </c>
      <c r="K76" s="64" t="n">
        <v>0</v>
      </c>
      <c r="L76" s="64" t="n">
        <v>0</v>
      </c>
      <c r="M76" s="64" t="n">
        <v>100</v>
      </c>
      <c r="N76" s="64" t="n">
        <v>0</v>
      </c>
      <c r="O76" s="64" t="n">
        <v>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1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4" t="n">
        <v>0</v>
      </c>
      <c r="AB76" s="64" t="n">
        <v>0</v>
      </c>
      <c r="AC76" s="64" t="n">
        <v>0</v>
      </c>
      <c r="AD76" s="64" t="n">
        <v>0</v>
      </c>
      <c r="AE76" s="64" t="n">
        <v>0</v>
      </c>
      <c r="AF76" s="64" t="n">
        <v>0</v>
      </c>
      <c r="AG76" s="64" t="n">
        <v>1.7</v>
      </c>
      <c r="AH76" s="64" t="n">
        <v>1.6</v>
      </c>
      <c r="AI76" s="64" t="n">
        <v>1.29</v>
      </c>
      <c r="AJ76" s="64" t="n">
        <v>0.092</v>
      </c>
      <c r="AK76" s="64" t="n">
        <v>0.18</v>
      </c>
      <c r="AL76" s="64" t="n">
        <v>1</v>
      </c>
      <c r="AM76" s="64" t="n">
        <v>1</v>
      </c>
      <c r="AN76" s="64" t="n">
        <v>0.2</v>
      </c>
      <c r="AO76" s="64" t="n">
        <v>1.5</v>
      </c>
      <c r="AP76" s="64" t="n">
        <v>1</v>
      </c>
      <c r="AQ76" s="64" t="n">
        <v>1</v>
      </c>
      <c r="AR76" s="64" t="n">
        <v>1</v>
      </c>
      <c r="AS76" s="64" t="n">
        <v>1</v>
      </c>
      <c r="AT76" s="64" t="n">
        <v>1</v>
      </c>
      <c r="AU76" s="64" t="n">
        <v>100</v>
      </c>
      <c r="AV76" s="64" t="n">
        <v>1</v>
      </c>
      <c r="AW76" s="64" t="n">
        <v>1</v>
      </c>
      <c r="AX76" s="64" t="n">
        <v>1</v>
      </c>
    </row>
    <row r="77" customFormat="false" ht="10.2" hidden="false" customHeight="false" outlineLevel="0" collapsed="false">
      <c r="A77" s="64" t="str">
        <f aca="false">'Форма 4'!A1336</f>
        <v>79.</v>
      </c>
      <c r="B77" s="64" t="n">
        <v>1</v>
      </c>
      <c r="C77" s="64" t="n">
        <v>1</v>
      </c>
      <c r="D77" s="64" t="n">
        <v>0.4</v>
      </c>
      <c r="E77" s="64" t="n">
        <v>0.4</v>
      </c>
      <c r="F77" s="64" t="n">
        <v>0.4</v>
      </c>
      <c r="G77" s="64" t="n">
        <v>1</v>
      </c>
      <c r="H77" s="64" t="n">
        <v>1</v>
      </c>
      <c r="I77" s="64" t="n">
        <v>1</v>
      </c>
      <c r="J77" s="64" t="n">
        <v>1</v>
      </c>
      <c r="K77" s="64" t="n">
        <v>0</v>
      </c>
      <c r="L77" s="64" t="n">
        <v>0</v>
      </c>
      <c r="M77" s="64" t="n">
        <v>100</v>
      </c>
      <c r="N77" s="64" t="n">
        <v>0</v>
      </c>
      <c r="O77" s="64" t="n">
        <v>0</v>
      </c>
      <c r="P77" s="64" t="n">
        <v>1</v>
      </c>
      <c r="Q77" s="64" t="n">
        <v>1</v>
      </c>
      <c r="R77" s="64" t="n">
        <v>0</v>
      </c>
      <c r="S77" s="64" t="n">
        <v>0</v>
      </c>
      <c r="T77" s="64" t="n">
        <v>1</v>
      </c>
      <c r="U77" s="64" t="n">
        <v>0</v>
      </c>
      <c r="V77" s="64" t="n">
        <v>0</v>
      </c>
      <c r="W77" s="64" t="n">
        <v>0</v>
      </c>
      <c r="X77" s="64" t="n">
        <v>0</v>
      </c>
      <c r="Y77" s="64" t="n">
        <v>0</v>
      </c>
      <c r="Z77" s="64" t="n">
        <v>0</v>
      </c>
      <c r="AA77" s="64" t="n">
        <v>0</v>
      </c>
      <c r="AB77" s="64" t="n">
        <v>0</v>
      </c>
      <c r="AC77" s="64" t="n">
        <v>0</v>
      </c>
      <c r="AD77" s="64" t="n">
        <v>0</v>
      </c>
      <c r="AE77" s="64" t="n">
        <v>0</v>
      </c>
      <c r="AF77" s="64" t="n">
        <v>0</v>
      </c>
      <c r="AG77" s="64" t="n">
        <v>1.7</v>
      </c>
      <c r="AH77" s="64" t="n">
        <v>1.6</v>
      </c>
      <c r="AI77" s="64" t="n">
        <v>1.29</v>
      </c>
      <c r="AJ77" s="64" t="n">
        <v>0.092</v>
      </c>
      <c r="AK77" s="64" t="n">
        <v>0.18</v>
      </c>
      <c r="AL77" s="64" t="n">
        <v>1</v>
      </c>
      <c r="AM77" s="64" t="n">
        <v>1</v>
      </c>
      <c r="AN77" s="64" t="n">
        <v>0.2</v>
      </c>
      <c r="AO77" s="64" t="n">
        <v>1.5</v>
      </c>
      <c r="AP77" s="64" t="n">
        <v>1</v>
      </c>
      <c r="AQ77" s="64" t="n">
        <v>1</v>
      </c>
      <c r="AR77" s="64" t="n">
        <v>1</v>
      </c>
      <c r="AS77" s="64" t="n">
        <v>1</v>
      </c>
      <c r="AT77" s="64" t="n">
        <v>1</v>
      </c>
      <c r="AU77" s="64" t="n">
        <v>100</v>
      </c>
      <c r="AV77" s="64" t="n">
        <v>1</v>
      </c>
      <c r="AW77" s="64" t="n">
        <v>0</v>
      </c>
      <c r="AX77" s="64" t="n">
        <v>1</v>
      </c>
    </row>
    <row r="78" customFormat="false" ht="10.2" hidden="false" customHeight="false" outlineLevel="0" collapsed="false">
      <c r="A78" s="64" t="str">
        <f aca="false">'Форма 4'!A1355</f>
        <v>80.</v>
      </c>
      <c r="B78" s="64" t="n">
        <v>1</v>
      </c>
      <c r="C78" s="64" t="n">
        <v>1</v>
      </c>
      <c r="D78" s="64" t="n">
        <v>1.25</v>
      </c>
      <c r="E78" s="64" t="n">
        <v>1.25</v>
      </c>
      <c r="F78" s="64" t="n">
        <v>1.15</v>
      </c>
      <c r="G78" s="64" t="n">
        <v>1</v>
      </c>
      <c r="H78" s="64" t="n">
        <v>1</v>
      </c>
      <c r="I78" s="64" t="n">
        <v>1</v>
      </c>
      <c r="J78" s="64" t="n">
        <v>1</v>
      </c>
      <c r="K78" s="64" t="n">
        <v>0</v>
      </c>
      <c r="L78" s="64" t="n">
        <v>0</v>
      </c>
      <c r="M78" s="64" t="n">
        <v>100</v>
      </c>
      <c r="N78" s="64" t="n">
        <v>0</v>
      </c>
      <c r="O78" s="64" t="n">
        <v>0</v>
      </c>
      <c r="P78" s="64" t="n">
        <v>1</v>
      </c>
      <c r="Q78" s="64" t="n">
        <v>1</v>
      </c>
      <c r="R78" s="64" t="n">
        <v>0</v>
      </c>
      <c r="S78" s="64" t="n">
        <v>0</v>
      </c>
      <c r="T78" s="64" t="n">
        <v>1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4" t="n">
        <v>0</v>
      </c>
      <c r="AB78" s="64" t="n">
        <v>0</v>
      </c>
      <c r="AC78" s="64" t="n">
        <v>0</v>
      </c>
      <c r="AD78" s="64" t="n">
        <v>0</v>
      </c>
      <c r="AE78" s="64" t="n">
        <v>0</v>
      </c>
      <c r="AF78" s="64" t="n">
        <v>0</v>
      </c>
      <c r="AG78" s="64" t="n">
        <v>1.7</v>
      </c>
      <c r="AH78" s="64" t="n">
        <v>1.6</v>
      </c>
      <c r="AI78" s="64" t="n">
        <v>1.29</v>
      </c>
      <c r="AJ78" s="64" t="n">
        <v>0.092</v>
      </c>
      <c r="AK78" s="64" t="n">
        <v>0.18</v>
      </c>
      <c r="AL78" s="64" t="n">
        <v>1</v>
      </c>
      <c r="AM78" s="64" t="n">
        <v>1</v>
      </c>
      <c r="AN78" s="64" t="n">
        <v>0.2</v>
      </c>
      <c r="AO78" s="64" t="n">
        <v>1.5</v>
      </c>
      <c r="AP78" s="64" t="n">
        <v>1</v>
      </c>
      <c r="AQ78" s="64" t="n">
        <v>1</v>
      </c>
      <c r="AR78" s="64" t="n">
        <v>1</v>
      </c>
      <c r="AS78" s="64" t="n">
        <v>1</v>
      </c>
      <c r="AT78" s="64" t="n">
        <v>1</v>
      </c>
      <c r="AU78" s="64" t="n">
        <v>100</v>
      </c>
      <c r="AV78" s="64" t="n">
        <v>1</v>
      </c>
      <c r="AW78" s="64" t="n">
        <v>1</v>
      </c>
      <c r="AX78" s="64" t="n">
        <v>1</v>
      </c>
    </row>
    <row r="79" customFormat="false" ht="10.2" hidden="false" customHeight="false" outlineLevel="0" collapsed="false">
      <c r="A79" s="64" t="str">
        <f aca="false">'Форма 4'!A1374</f>
        <v>81.</v>
      </c>
      <c r="B79" s="64" t="n">
        <v>1</v>
      </c>
      <c r="C79" s="64" t="n">
        <v>1</v>
      </c>
      <c r="D79" s="64" t="n">
        <v>1.25</v>
      </c>
      <c r="E79" s="64" t="n">
        <v>1.25</v>
      </c>
      <c r="F79" s="64" t="n">
        <v>1.15</v>
      </c>
      <c r="G79" s="64" t="n">
        <v>1</v>
      </c>
      <c r="H79" s="64" t="n">
        <v>1</v>
      </c>
      <c r="I79" s="64" t="n">
        <v>1</v>
      </c>
      <c r="J79" s="64" t="n">
        <v>1</v>
      </c>
      <c r="K79" s="64" t="n">
        <v>0</v>
      </c>
      <c r="L79" s="64" t="n">
        <v>0</v>
      </c>
      <c r="M79" s="64" t="n">
        <v>100</v>
      </c>
      <c r="N79" s="64" t="n">
        <v>0</v>
      </c>
      <c r="O79" s="64" t="n">
        <v>0</v>
      </c>
      <c r="P79" s="64" t="n">
        <v>1</v>
      </c>
      <c r="Q79" s="64" t="n">
        <v>1</v>
      </c>
      <c r="R79" s="64" t="n">
        <v>0</v>
      </c>
      <c r="S79" s="64" t="n">
        <v>0</v>
      </c>
      <c r="T79" s="64" t="n">
        <v>1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4" t="n">
        <v>0</v>
      </c>
      <c r="AB79" s="64" t="n">
        <v>0</v>
      </c>
      <c r="AC79" s="64" t="n">
        <v>0</v>
      </c>
      <c r="AD79" s="64" t="n">
        <v>0</v>
      </c>
      <c r="AE79" s="64" t="n">
        <v>0</v>
      </c>
      <c r="AF79" s="64" t="n">
        <v>0</v>
      </c>
      <c r="AG79" s="64" t="n">
        <v>1.7</v>
      </c>
      <c r="AH79" s="64" t="n">
        <v>1.6</v>
      </c>
      <c r="AI79" s="64" t="n">
        <v>1.29</v>
      </c>
      <c r="AJ79" s="64" t="n">
        <v>0.092</v>
      </c>
      <c r="AK79" s="64" t="n">
        <v>0.18</v>
      </c>
      <c r="AL79" s="64" t="n">
        <v>1</v>
      </c>
      <c r="AM79" s="64" t="n">
        <v>1</v>
      </c>
      <c r="AN79" s="64" t="n">
        <v>0.2</v>
      </c>
      <c r="AO79" s="64" t="n">
        <v>1.5</v>
      </c>
      <c r="AP79" s="64" t="n">
        <v>1</v>
      </c>
      <c r="AQ79" s="64" t="n">
        <v>1</v>
      </c>
      <c r="AR79" s="64" t="n">
        <v>1</v>
      </c>
      <c r="AS79" s="64" t="n">
        <v>1</v>
      </c>
      <c r="AT79" s="64" t="n">
        <v>1</v>
      </c>
      <c r="AU79" s="64" t="n">
        <v>100</v>
      </c>
      <c r="AV79" s="64" t="n">
        <v>1</v>
      </c>
      <c r="AW79" s="64" t="n">
        <v>1</v>
      </c>
      <c r="AX79" s="64" t="n">
        <v>1</v>
      </c>
    </row>
    <row r="80" customFormat="false" ht="10.2" hidden="false" customHeight="false" outlineLevel="0" collapsed="false">
      <c r="A80" s="64" t="str">
        <f aca="false">'Форма 4'!A1394</f>
        <v>85.</v>
      </c>
      <c r="B80" s="64" t="n">
        <v>1</v>
      </c>
      <c r="C80" s="64" t="n">
        <v>1</v>
      </c>
      <c r="D80" s="64" t="n">
        <v>1</v>
      </c>
      <c r="E80" s="64" t="n">
        <v>1</v>
      </c>
      <c r="F80" s="64" t="n">
        <v>1</v>
      </c>
      <c r="G80" s="64" t="n">
        <v>1</v>
      </c>
      <c r="H80" s="64" t="n">
        <v>1</v>
      </c>
      <c r="I80" s="64" t="n">
        <v>1</v>
      </c>
      <c r="J80" s="64" t="n">
        <v>1</v>
      </c>
      <c r="K80" s="64" t="n">
        <v>0</v>
      </c>
      <c r="L80" s="64" t="n">
        <v>0</v>
      </c>
      <c r="M80" s="64" t="n">
        <v>100</v>
      </c>
      <c r="N80" s="64" t="n">
        <v>0</v>
      </c>
      <c r="O80" s="64" t="n">
        <v>0</v>
      </c>
      <c r="P80" s="64" t="n">
        <v>1</v>
      </c>
      <c r="Q80" s="64" t="n">
        <v>1</v>
      </c>
      <c r="R80" s="64" t="n">
        <v>0</v>
      </c>
      <c r="S80" s="64" t="n">
        <v>0</v>
      </c>
      <c r="T80" s="64" t="n">
        <v>1</v>
      </c>
      <c r="U80" s="64" t="n">
        <v>0</v>
      </c>
      <c r="V80" s="64" t="n">
        <v>0</v>
      </c>
      <c r="W80" s="64" t="n">
        <v>0</v>
      </c>
      <c r="X80" s="64" t="n">
        <v>0</v>
      </c>
      <c r="Y80" s="64" t="n">
        <v>0</v>
      </c>
      <c r="Z80" s="64" t="n">
        <v>0</v>
      </c>
      <c r="AA80" s="64" t="n">
        <v>0</v>
      </c>
      <c r="AB80" s="64" t="n">
        <v>0</v>
      </c>
      <c r="AC80" s="64" t="n">
        <v>0</v>
      </c>
      <c r="AD80" s="64" t="n">
        <v>0</v>
      </c>
      <c r="AE80" s="64" t="n">
        <v>0</v>
      </c>
      <c r="AF80" s="64" t="n">
        <v>0</v>
      </c>
      <c r="AG80" s="64" t="n">
        <v>1.7</v>
      </c>
      <c r="AH80" s="64" t="n">
        <v>1.6</v>
      </c>
      <c r="AI80" s="64" t="n">
        <v>1.29</v>
      </c>
      <c r="AJ80" s="64" t="n">
        <v>0.092</v>
      </c>
      <c r="AK80" s="64" t="n">
        <v>0.18</v>
      </c>
      <c r="AL80" s="64" t="n">
        <v>1</v>
      </c>
      <c r="AM80" s="64" t="n">
        <v>1</v>
      </c>
      <c r="AN80" s="64" t="n">
        <v>0.2</v>
      </c>
      <c r="AO80" s="64" t="n">
        <v>1.5</v>
      </c>
      <c r="AP80" s="64" t="n">
        <v>1</v>
      </c>
      <c r="AQ80" s="64" t="n">
        <v>1</v>
      </c>
      <c r="AR80" s="64" t="n">
        <v>1</v>
      </c>
      <c r="AS80" s="64" t="n">
        <v>1</v>
      </c>
      <c r="AT80" s="64" t="n">
        <v>1</v>
      </c>
      <c r="AU80" s="64" t="n">
        <v>100</v>
      </c>
      <c r="AV80" s="64" t="n">
        <v>1</v>
      </c>
      <c r="AW80" s="64" t="n">
        <v>1</v>
      </c>
      <c r="AX80" s="64" t="n">
        <v>1</v>
      </c>
    </row>
    <row r="81" customFormat="false" ht="10.2" hidden="false" customHeight="false" outlineLevel="0" collapsed="false">
      <c r="A81" s="64" t="str">
        <f aca="false">'Форма 4'!A1412</f>
        <v>86.</v>
      </c>
      <c r="B81" s="64" t="n">
        <v>1</v>
      </c>
      <c r="C81" s="64" t="n">
        <v>1</v>
      </c>
      <c r="D81" s="64" t="n">
        <v>1.25</v>
      </c>
      <c r="E81" s="64" t="n">
        <v>1.25</v>
      </c>
      <c r="F81" s="64" t="n">
        <v>1.15</v>
      </c>
      <c r="G81" s="64" t="n">
        <v>1</v>
      </c>
      <c r="H81" s="64" t="n">
        <v>1</v>
      </c>
      <c r="I81" s="64" t="n">
        <v>1</v>
      </c>
      <c r="J81" s="64" t="n">
        <v>1</v>
      </c>
      <c r="K81" s="64" t="n">
        <v>0</v>
      </c>
      <c r="L81" s="64" t="n">
        <v>0</v>
      </c>
      <c r="M81" s="64" t="n">
        <v>100</v>
      </c>
      <c r="N81" s="64" t="n">
        <v>0</v>
      </c>
      <c r="O81" s="64" t="n">
        <v>0</v>
      </c>
      <c r="P81" s="64" t="n">
        <v>1</v>
      </c>
      <c r="Q81" s="64" t="n">
        <v>1</v>
      </c>
      <c r="R81" s="64" t="n">
        <v>0</v>
      </c>
      <c r="S81" s="64" t="n">
        <v>0</v>
      </c>
      <c r="T81" s="64" t="n">
        <v>1</v>
      </c>
      <c r="U81" s="64" t="n">
        <v>0</v>
      </c>
      <c r="V81" s="64" t="n">
        <v>0</v>
      </c>
      <c r="W81" s="64" t="n">
        <v>0</v>
      </c>
      <c r="X81" s="64" t="n">
        <v>0</v>
      </c>
      <c r="Y81" s="64" t="n">
        <v>0</v>
      </c>
      <c r="Z81" s="64" t="n">
        <v>0</v>
      </c>
      <c r="AA81" s="64" t="n">
        <v>0</v>
      </c>
      <c r="AB81" s="64" t="n">
        <v>0</v>
      </c>
      <c r="AC81" s="64" t="n">
        <v>0</v>
      </c>
      <c r="AD81" s="64" t="n">
        <v>0</v>
      </c>
      <c r="AE81" s="64" t="n">
        <v>0</v>
      </c>
      <c r="AF81" s="64" t="n">
        <v>0</v>
      </c>
      <c r="AG81" s="64" t="n">
        <v>1.7</v>
      </c>
      <c r="AH81" s="64" t="n">
        <v>1.6</v>
      </c>
      <c r="AI81" s="64" t="n">
        <v>1.29</v>
      </c>
      <c r="AJ81" s="64" t="n">
        <v>0.092</v>
      </c>
      <c r="AK81" s="64" t="n">
        <v>0.18</v>
      </c>
      <c r="AL81" s="64" t="n">
        <v>1</v>
      </c>
      <c r="AM81" s="64" t="n">
        <v>1</v>
      </c>
      <c r="AN81" s="64" t="n">
        <v>0.2</v>
      </c>
      <c r="AO81" s="64" t="n">
        <v>1.5</v>
      </c>
      <c r="AP81" s="64" t="n">
        <v>1</v>
      </c>
      <c r="AQ81" s="64" t="n">
        <v>1</v>
      </c>
      <c r="AR81" s="64" t="n">
        <v>1</v>
      </c>
      <c r="AS81" s="64" t="n">
        <v>1</v>
      </c>
      <c r="AT81" s="64" t="n">
        <v>1</v>
      </c>
      <c r="AU81" s="64" t="n">
        <v>100</v>
      </c>
      <c r="AV81" s="64" t="n">
        <v>1</v>
      </c>
      <c r="AW81" s="64" t="n">
        <v>1</v>
      </c>
      <c r="AX81" s="64" t="n">
        <v>1</v>
      </c>
    </row>
    <row r="82" customFormat="false" ht="10.2" hidden="false" customHeight="false" outlineLevel="0" collapsed="false">
      <c r="A82" s="64" t="str">
        <f aca="false">'Форма 4'!A1431</f>
        <v>88.</v>
      </c>
      <c r="B82" s="64" t="n">
        <v>1</v>
      </c>
      <c r="C82" s="64" t="n">
        <v>1</v>
      </c>
      <c r="D82" s="64" t="n">
        <v>1.25</v>
      </c>
      <c r="E82" s="64" t="n">
        <v>1.25</v>
      </c>
      <c r="F82" s="64" t="n">
        <v>1.15</v>
      </c>
      <c r="G82" s="64" t="n">
        <v>1</v>
      </c>
      <c r="H82" s="64" t="n">
        <v>1</v>
      </c>
      <c r="I82" s="64" t="n">
        <v>1</v>
      </c>
      <c r="J82" s="64" t="n">
        <v>1</v>
      </c>
      <c r="K82" s="64" t="n">
        <v>0</v>
      </c>
      <c r="L82" s="64" t="n">
        <v>0</v>
      </c>
      <c r="M82" s="64" t="n">
        <v>100</v>
      </c>
      <c r="N82" s="64" t="n">
        <v>0</v>
      </c>
      <c r="O82" s="64" t="n">
        <v>0</v>
      </c>
      <c r="P82" s="64" t="n">
        <v>1</v>
      </c>
      <c r="Q82" s="64" t="n">
        <v>1</v>
      </c>
      <c r="R82" s="64" t="n">
        <v>0</v>
      </c>
      <c r="S82" s="64" t="n">
        <v>0</v>
      </c>
      <c r="T82" s="64" t="n">
        <v>1</v>
      </c>
      <c r="U82" s="64" t="n">
        <v>0</v>
      </c>
      <c r="V82" s="64" t="n">
        <v>0</v>
      </c>
      <c r="W82" s="64" t="n">
        <v>0</v>
      </c>
      <c r="X82" s="64" t="n">
        <v>0</v>
      </c>
      <c r="Y82" s="64" t="n">
        <v>0</v>
      </c>
      <c r="Z82" s="64" t="n">
        <v>0</v>
      </c>
      <c r="AA82" s="64" t="n">
        <v>0</v>
      </c>
      <c r="AB82" s="64" t="n">
        <v>0</v>
      </c>
      <c r="AC82" s="64" t="n">
        <v>0</v>
      </c>
      <c r="AD82" s="64" t="n">
        <v>0</v>
      </c>
      <c r="AE82" s="64" t="n">
        <v>0</v>
      </c>
      <c r="AF82" s="64" t="n">
        <v>0</v>
      </c>
      <c r="AG82" s="64" t="n">
        <v>1.7</v>
      </c>
      <c r="AH82" s="64" t="n">
        <v>1.6</v>
      </c>
      <c r="AI82" s="64" t="n">
        <v>1.29</v>
      </c>
      <c r="AJ82" s="64" t="n">
        <v>0.092</v>
      </c>
      <c r="AK82" s="64" t="n">
        <v>0.18</v>
      </c>
      <c r="AL82" s="64" t="n">
        <v>1</v>
      </c>
      <c r="AM82" s="64" t="n">
        <v>1</v>
      </c>
      <c r="AN82" s="64" t="n">
        <v>0.2</v>
      </c>
      <c r="AO82" s="64" t="n">
        <v>1.5</v>
      </c>
      <c r="AP82" s="64" t="n">
        <v>1</v>
      </c>
      <c r="AQ82" s="64" t="n">
        <v>1</v>
      </c>
      <c r="AR82" s="64" t="n">
        <v>1</v>
      </c>
      <c r="AS82" s="64" t="n">
        <v>1</v>
      </c>
      <c r="AT82" s="64" t="n">
        <v>1</v>
      </c>
      <c r="AU82" s="64" t="n">
        <v>100</v>
      </c>
      <c r="AV82" s="64" t="n">
        <v>1</v>
      </c>
      <c r="AW82" s="64" t="n">
        <v>1</v>
      </c>
      <c r="AX82" s="64" t="n">
        <v>1</v>
      </c>
    </row>
    <row r="83" customFormat="false" ht="10.2" hidden="false" customHeight="false" outlineLevel="0" collapsed="false">
      <c r="A83" s="64" t="str">
        <f aca="false">'Форма 4'!A1450</f>
        <v>89.</v>
      </c>
      <c r="B83" s="64" t="n">
        <v>1</v>
      </c>
      <c r="C83" s="64" t="n">
        <v>1</v>
      </c>
      <c r="D83" s="64" t="n">
        <v>1</v>
      </c>
      <c r="E83" s="64" t="n">
        <v>1</v>
      </c>
      <c r="F83" s="64" t="n">
        <v>1</v>
      </c>
      <c r="G83" s="64" t="n">
        <v>1</v>
      </c>
      <c r="H83" s="64" t="n">
        <v>1</v>
      </c>
      <c r="I83" s="64" t="n">
        <v>1</v>
      </c>
      <c r="J83" s="64" t="n">
        <v>1</v>
      </c>
      <c r="K83" s="64" t="n">
        <v>0</v>
      </c>
      <c r="L83" s="64" t="n">
        <v>0</v>
      </c>
      <c r="M83" s="64" t="n">
        <v>100</v>
      </c>
      <c r="N83" s="64" t="n">
        <v>0</v>
      </c>
      <c r="O83" s="64" t="n">
        <v>0</v>
      </c>
      <c r="P83" s="64" t="n">
        <v>1</v>
      </c>
      <c r="Q83" s="64" t="n">
        <v>1</v>
      </c>
      <c r="R83" s="64" t="n">
        <v>0</v>
      </c>
      <c r="S83" s="64" t="n">
        <v>0</v>
      </c>
      <c r="T83" s="64" t="n">
        <v>1</v>
      </c>
      <c r="U83" s="64" t="n">
        <v>0</v>
      </c>
      <c r="V83" s="64" t="n">
        <v>0</v>
      </c>
      <c r="W83" s="64" t="n">
        <v>0</v>
      </c>
      <c r="X83" s="64" t="n">
        <v>0</v>
      </c>
      <c r="Y83" s="64" t="n">
        <v>0</v>
      </c>
      <c r="Z83" s="64" t="n">
        <v>0</v>
      </c>
      <c r="AA83" s="64" t="n">
        <v>0</v>
      </c>
      <c r="AB83" s="64" t="n">
        <v>0</v>
      </c>
      <c r="AC83" s="64" t="n">
        <v>0</v>
      </c>
      <c r="AD83" s="64" t="n">
        <v>0</v>
      </c>
      <c r="AE83" s="64" t="n">
        <v>0</v>
      </c>
      <c r="AF83" s="64" t="n">
        <v>0</v>
      </c>
      <c r="AG83" s="64" t="n">
        <v>1.7</v>
      </c>
      <c r="AH83" s="64" t="n">
        <v>1.6</v>
      </c>
      <c r="AI83" s="64" t="n">
        <v>1.29</v>
      </c>
      <c r="AJ83" s="64" t="n">
        <v>0.092</v>
      </c>
      <c r="AK83" s="64" t="n">
        <v>0.18</v>
      </c>
      <c r="AL83" s="64" t="n">
        <v>1</v>
      </c>
      <c r="AM83" s="64" t="n">
        <v>1</v>
      </c>
      <c r="AN83" s="64" t="n">
        <v>0.2</v>
      </c>
      <c r="AO83" s="64" t="n">
        <v>1.5</v>
      </c>
      <c r="AP83" s="64" t="n">
        <v>1</v>
      </c>
      <c r="AQ83" s="64" t="n">
        <v>1</v>
      </c>
      <c r="AR83" s="64" t="n">
        <v>1</v>
      </c>
      <c r="AS83" s="64" t="n">
        <v>1</v>
      </c>
      <c r="AT83" s="64" t="n">
        <v>1</v>
      </c>
      <c r="AU83" s="64" t="n">
        <v>100</v>
      </c>
      <c r="AV83" s="64" t="n">
        <v>1</v>
      </c>
      <c r="AW83" s="64" t="n">
        <v>1</v>
      </c>
      <c r="AX83" s="64" t="n">
        <v>1</v>
      </c>
    </row>
    <row r="84" customFormat="false" ht="10.2" hidden="false" customHeight="false" outlineLevel="0" collapsed="false">
      <c r="A84" s="64" t="str">
        <f aca="false">'Форма 4'!A1468</f>
        <v>90.</v>
      </c>
      <c r="B84" s="64" t="n">
        <v>1</v>
      </c>
      <c r="C84" s="64" t="n">
        <v>1</v>
      </c>
      <c r="D84" s="64" t="n">
        <v>1.25</v>
      </c>
      <c r="E84" s="64" t="n">
        <v>1.25</v>
      </c>
      <c r="F84" s="64" t="n">
        <v>1.15</v>
      </c>
      <c r="G84" s="64" t="n">
        <v>1</v>
      </c>
      <c r="H84" s="64" t="n">
        <v>1</v>
      </c>
      <c r="I84" s="64" t="n">
        <v>1</v>
      </c>
      <c r="J84" s="64" t="n">
        <v>1</v>
      </c>
      <c r="K84" s="64" t="n">
        <v>0</v>
      </c>
      <c r="L84" s="64" t="n">
        <v>0</v>
      </c>
      <c r="M84" s="64" t="n">
        <v>100</v>
      </c>
      <c r="N84" s="64" t="n">
        <v>0</v>
      </c>
      <c r="O84" s="64" t="n">
        <v>0</v>
      </c>
      <c r="P84" s="64" t="n">
        <v>1</v>
      </c>
      <c r="Q84" s="64" t="n">
        <v>1</v>
      </c>
      <c r="R84" s="64" t="n">
        <v>0</v>
      </c>
      <c r="S84" s="64" t="n">
        <v>0</v>
      </c>
      <c r="T84" s="64" t="n">
        <v>1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4" t="n">
        <v>0</v>
      </c>
      <c r="AB84" s="64" t="n">
        <v>0</v>
      </c>
      <c r="AC84" s="64" t="n">
        <v>0</v>
      </c>
      <c r="AD84" s="64" t="n">
        <v>0</v>
      </c>
      <c r="AE84" s="64" t="n">
        <v>0</v>
      </c>
      <c r="AF84" s="64" t="n">
        <v>0</v>
      </c>
      <c r="AG84" s="64" t="n">
        <v>1.7</v>
      </c>
      <c r="AH84" s="64" t="n">
        <v>1.6</v>
      </c>
      <c r="AI84" s="64" t="n">
        <v>1.29</v>
      </c>
      <c r="AJ84" s="64" t="n">
        <v>0.092</v>
      </c>
      <c r="AK84" s="64" t="n">
        <v>0.18</v>
      </c>
      <c r="AL84" s="64" t="n">
        <v>1</v>
      </c>
      <c r="AM84" s="64" t="n">
        <v>1</v>
      </c>
      <c r="AN84" s="64" t="n">
        <v>0.2</v>
      </c>
      <c r="AO84" s="64" t="n">
        <v>1.5</v>
      </c>
      <c r="AP84" s="64" t="n">
        <v>1</v>
      </c>
      <c r="AQ84" s="64" t="n">
        <v>1</v>
      </c>
      <c r="AR84" s="64" t="n">
        <v>1</v>
      </c>
      <c r="AS84" s="64" t="n">
        <v>1</v>
      </c>
      <c r="AT84" s="64" t="n">
        <v>1</v>
      </c>
      <c r="AU84" s="64" t="n">
        <v>100</v>
      </c>
      <c r="AV84" s="64" t="n">
        <v>1</v>
      </c>
      <c r="AW84" s="64" t="n">
        <v>1</v>
      </c>
      <c r="AX84" s="64" t="n">
        <v>1</v>
      </c>
    </row>
    <row r="85" customFormat="false" ht="10.2" hidden="false" customHeight="false" outlineLevel="0" collapsed="false">
      <c r="A85" s="64" t="str">
        <f aca="false">'Форма 4'!A1487</f>
        <v>91.</v>
      </c>
      <c r="B85" s="64" t="n">
        <v>1</v>
      </c>
      <c r="C85" s="64" t="n">
        <v>1</v>
      </c>
      <c r="D85" s="64" t="n">
        <v>1</v>
      </c>
      <c r="E85" s="64" t="n">
        <v>1</v>
      </c>
      <c r="F85" s="64" t="n">
        <v>1</v>
      </c>
      <c r="G85" s="64" t="n">
        <v>1</v>
      </c>
      <c r="H85" s="64" t="n">
        <v>1</v>
      </c>
      <c r="I85" s="64" t="n">
        <v>1</v>
      </c>
      <c r="J85" s="64" t="n">
        <v>1</v>
      </c>
      <c r="K85" s="64" t="n">
        <v>0</v>
      </c>
      <c r="L85" s="64" t="n">
        <v>0</v>
      </c>
      <c r="M85" s="64" t="n">
        <v>100</v>
      </c>
      <c r="N85" s="64" t="n">
        <v>0</v>
      </c>
      <c r="O85" s="64" t="n">
        <v>0</v>
      </c>
      <c r="P85" s="64" t="n">
        <v>1</v>
      </c>
      <c r="Q85" s="64" t="n">
        <v>1</v>
      </c>
      <c r="R85" s="64" t="n">
        <v>0</v>
      </c>
      <c r="S85" s="64" t="n">
        <v>0</v>
      </c>
      <c r="T85" s="64" t="n">
        <v>1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4" t="n">
        <v>0</v>
      </c>
      <c r="AB85" s="64" t="n">
        <v>0</v>
      </c>
      <c r="AC85" s="64" t="n">
        <v>0</v>
      </c>
      <c r="AD85" s="64" t="n">
        <v>0</v>
      </c>
      <c r="AE85" s="64" t="n">
        <v>0</v>
      </c>
      <c r="AF85" s="64" t="n">
        <v>0</v>
      </c>
      <c r="AG85" s="64" t="n">
        <v>1.7</v>
      </c>
      <c r="AH85" s="64" t="n">
        <v>1.6</v>
      </c>
      <c r="AI85" s="64" t="n">
        <v>1.29</v>
      </c>
      <c r="AJ85" s="64" t="n">
        <v>0.092</v>
      </c>
      <c r="AK85" s="64" t="n">
        <v>0.18</v>
      </c>
      <c r="AL85" s="64" t="n">
        <v>1</v>
      </c>
      <c r="AM85" s="64" t="n">
        <v>1</v>
      </c>
      <c r="AN85" s="64" t="n">
        <v>0.2</v>
      </c>
      <c r="AO85" s="64" t="n">
        <v>1.5</v>
      </c>
      <c r="AP85" s="64" t="n">
        <v>1</v>
      </c>
      <c r="AQ85" s="64" t="n">
        <v>1</v>
      </c>
      <c r="AR85" s="64" t="n">
        <v>1</v>
      </c>
      <c r="AS85" s="64" t="n">
        <v>1</v>
      </c>
      <c r="AT85" s="64" t="n">
        <v>1</v>
      </c>
      <c r="AU85" s="64" t="n">
        <v>100</v>
      </c>
      <c r="AV85" s="64" t="n">
        <v>1</v>
      </c>
      <c r="AW85" s="64" t="n">
        <v>1</v>
      </c>
      <c r="AX85" s="64" t="n">
        <v>1</v>
      </c>
    </row>
    <row r="86" customFormat="false" ht="10.2" hidden="false" customHeight="false" outlineLevel="0" collapsed="false">
      <c r="A86" s="64" t="str">
        <f aca="false">'Форма 4'!A1505</f>
        <v>92.</v>
      </c>
      <c r="B86" s="64" t="n">
        <v>1</v>
      </c>
      <c r="C86" s="64" t="n">
        <v>1</v>
      </c>
      <c r="D86" s="64" t="n">
        <v>1</v>
      </c>
      <c r="E86" s="64" t="n">
        <v>1</v>
      </c>
      <c r="F86" s="64" t="n">
        <v>1</v>
      </c>
      <c r="G86" s="64" t="n">
        <v>1</v>
      </c>
      <c r="H86" s="64" t="n">
        <v>1</v>
      </c>
      <c r="I86" s="64" t="n">
        <v>1</v>
      </c>
      <c r="J86" s="64" t="n">
        <v>1</v>
      </c>
      <c r="K86" s="64" t="n">
        <v>0</v>
      </c>
      <c r="L86" s="64" t="n">
        <v>0</v>
      </c>
      <c r="M86" s="64" t="n">
        <v>100</v>
      </c>
      <c r="N86" s="64" t="n">
        <v>0</v>
      </c>
      <c r="O86" s="64" t="n">
        <v>0</v>
      </c>
      <c r="P86" s="64" t="n">
        <v>1</v>
      </c>
      <c r="Q86" s="64" t="n">
        <v>1</v>
      </c>
      <c r="R86" s="64" t="n">
        <v>0</v>
      </c>
      <c r="S86" s="64" t="n">
        <v>0</v>
      </c>
      <c r="T86" s="64" t="n">
        <v>1</v>
      </c>
      <c r="U86" s="64" t="n">
        <v>0</v>
      </c>
      <c r="V86" s="64" t="n">
        <v>0</v>
      </c>
      <c r="W86" s="64" t="n">
        <v>0</v>
      </c>
      <c r="X86" s="64" t="n">
        <v>0</v>
      </c>
      <c r="Y86" s="64" t="n">
        <v>0</v>
      </c>
      <c r="Z86" s="64" t="n">
        <v>0</v>
      </c>
      <c r="AA86" s="64" t="n">
        <v>0</v>
      </c>
      <c r="AB86" s="64" t="n">
        <v>0</v>
      </c>
      <c r="AC86" s="64" t="n">
        <v>0</v>
      </c>
      <c r="AD86" s="64" t="n">
        <v>0</v>
      </c>
      <c r="AE86" s="64" t="n">
        <v>0</v>
      </c>
      <c r="AF86" s="64" t="n">
        <v>0</v>
      </c>
      <c r="AG86" s="64" t="n">
        <v>1.7</v>
      </c>
      <c r="AH86" s="64" t="n">
        <v>1.6</v>
      </c>
      <c r="AI86" s="64" t="n">
        <v>1.29</v>
      </c>
      <c r="AJ86" s="64" t="n">
        <v>0.092</v>
      </c>
      <c r="AK86" s="64" t="n">
        <v>0.18</v>
      </c>
      <c r="AL86" s="64" t="n">
        <v>1</v>
      </c>
      <c r="AM86" s="64" t="n">
        <v>1</v>
      </c>
      <c r="AN86" s="64" t="n">
        <v>0.2</v>
      </c>
      <c r="AO86" s="64" t="n">
        <v>1.5</v>
      </c>
      <c r="AP86" s="64" t="n">
        <v>1</v>
      </c>
      <c r="AQ86" s="64" t="n">
        <v>1</v>
      </c>
      <c r="AR86" s="64" t="n">
        <v>1</v>
      </c>
      <c r="AS86" s="64" t="n">
        <v>1</v>
      </c>
      <c r="AT86" s="64" t="n">
        <v>1</v>
      </c>
      <c r="AU86" s="64" t="n">
        <v>100</v>
      </c>
      <c r="AV86" s="64" t="n">
        <v>1</v>
      </c>
      <c r="AW86" s="64" t="n">
        <v>1</v>
      </c>
      <c r="AX86" s="64" t="n">
        <v>1</v>
      </c>
    </row>
    <row r="87" customFormat="false" ht="10.2" hidden="false" customHeight="false" outlineLevel="0" collapsed="false">
      <c r="A87" s="64" t="str">
        <f aca="false">'Форма 4'!A1523</f>
        <v>93.</v>
      </c>
      <c r="B87" s="64" t="n">
        <v>1</v>
      </c>
      <c r="C87" s="64" t="n">
        <v>1</v>
      </c>
      <c r="D87" s="64" t="n">
        <v>1.25</v>
      </c>
      <c r="E87" s="64" t="n">
        <v>1.25</v>
      </c>
      <c r="F87" s="64" t="n">
        <v>1.15</v>
      </c>
      <c r="G87" s="64" t="n">
        <v>1</v>
      </c>
      <c r="H87" s="64" t="n">
        <v>1</v>
      </c>
      <c r="I87" s="64" t="n">
        <v>1</v>
      </c>
      <c r="J87" s="64" t="n">
        <v>1</v>
      </c>
      <c r="K87" s="64" t="n">
        <v>0</v>
      </c>
      <c r="L87" s="64" t="n">
        <v>0</v>
      </c>
      <c r="M87" s="64" t="n">
        <v>100</v>
      </c>
      <c r="N87" s="64" t="n">
        <v>0</v>
      </c>
      <c r="O87" s="64" t="n">
        <v>0</v>
      </c>
      <c r="P87" s="64" t="n">
        <v>1</v>
      </c>
      <c r="Q87" s="64" t="n">
        <v>1</v>
      </c>
      <c r="R87" s="64" t="n">
        <v>0</v>
      </c>
      <c r="S87" s="64" t="n">
        <v>0</v>
      </c>
      <c r="T87" s="64" t="n">
        <v>1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4" t="n">
        <v>0</v>
      </c>
      <c r="AB87" s="64" t="n">
        <v>0</v>
      </c>
      <c r="AC87" s="64" t="n">
        <v>0</v>
      </c>
      <c r="AD87" s="64" t="n">
        <v>0</v>
      </c>
      <c r="AE87" s="64" t="n">
        <v>0</v>
      </c>
      <c r="AF87" s="64" t="n">
        <v>0</v>
      </c>
      <c r="AG87" s="64" t="n">
        <v>1.7</v>
      </c>
      <c r="AH87" s="64" t="n">
        <v>1.6</v>
      </c>
      <c r="AI87" s="64" t="n">
        <v>1.29</v>
      </c>
      <c r="AJ87" s="64" t="n">
        <v>0.092</v>
      </c>
      <c r="AK87" s="64" t="n">
        <v>0.18</v>
      </c>
      <c r="AL87" s="64" t="n">
        <v>1</v>
      </c>
      <c r="AM87" s="64" t="n">
        <v>1</v>
      </c>
      <c r="AN87" s="64" t="n">
        <v>0.2</v>
      </c>
      <c r="AO87" s="64" t="n">
        <v>1.5</v>
      </c>
      <c r="AP87" s="64" t="n">
        <v>1</v>
      </c>
      <c r="AQ87" s="64" t="n">
        <v>1</v>
      </c>
      <c r="AR87" s="64" t="n">
        <v>1</v>
      </c>
      <c r="AS87" s="64" t="n">
        <v>1</v>
      </c>
      <c r="AT87" s="64" t="n">
        <v>1</v>
      </c>
      <c r="AU87" s="64" t="n">
        <v>100</v>
      </c>
      <c r="AV87" s="64" t="n">
        <v>1</v>
      </c>
      <c r="AW87" s="64" t="n">
        <v>1</v>
      </c>
      <c r="AX87" s="64" t="n">
        <v>1</v>
      </c>
    </row>
    <row r="88" customFormat="false" ht="10.2" hidden="false" customHeight="false" outlineLevel="0" collapsed="false">
      <c r="A88" s="64" t="str">
        <f aca="false">'Форма 4'!A1542</f>
        <v>94.</v>
      </c>
      <c r="B88" s="64" t="n">
        <v>1</v>
      </c>
      <c r="C88" s="64" t="n">
        <v>1</v>
      </c>
      <c r="D88" s="64" t="n">
        <v>1.25</v>
      </c>
      <c r="E88" s="64" t="n">
        <v>1.25</v>
      </c>
      <c r="F88" s="64" t="n">
        <v>1.15</v>
      </c>
      <c r="G88" s="64" t="n">
        <v>1</v>
      </c>
      <c r="H88" s="64" t="n">
        <v>1</v>
      </c>
      <c r="I88" s="64" t="n">
        <v>1</v>
      </c>
      <c r="J88" s="64" t="n">
        <v>1</v>
      </c>
      <c r="K88" s="64" t="n">
        <v>0</v>
      </c>
      <c r="L88" s="64" t="n">
        <v>0</v>
      </c>
      <c r="M88" s="64" t="n">
        <v>100</v>
      </c>
      <c r="N88" s="64" t="n">
        <v>0</v>
      </c>
      <c r="O88" s="64" t="n">
        <v>0</v>
      </c>
      <c r="P88" s="64" t="n">
        <v>1</v>
      </c>
      <c r="Q88" s="64" t="n">
        <v>1</v>
      </c>
      <c r="R88" s="64" t="n">
        <v>0</v>
      </c>
      <c r="S88" s="64" t="n">
        <v>0</v>
      </c>
      <c r="T88" s="64" t="n">
        <v>1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4" t="n">
        <v>0</v>
      </c>
      <c r="AB88" s="64" t="n">
        <v>0</v>
      </c>
      <c r="AC88" s="64" t="n">
        <v>0</v>
      </c>
      <c r="AD88" s="64" t="n">
        <v>0</v>
      </c>
      <c r="AE88" s="64" t="n">
        <v>0</v>
      </c>
      <c r="AF88" s="64" t="n">
        <v>0</v>
      </c>
      <c r="AG88" s="64" t="n">
        <v>1.7</v>
      </c>
      <c r="AH88" s="64" t="n">
        <v>1.6</v>
      </c>
      <c r="AI88" s="64" t="n">
        <v>1.29</v>
      </c>
      <c r="AJ88" s="64" t="n">
        <v>0.092</v>
      </c>
      <c r="AK88" s="64" t="n">
        <v>0.18</v>
      </c>
      <c r="AL88" s="64" t="n">
        <v>1</v>
      </c>
      <c r="AM88" s="64" t="n">
        <v>1</v>
      </c>
      <c r="AN88" s="64" t="n">
        <v>0.2</v>
      </c>
      <c r="AO88" s="64" t="n">
        <v>1.5</v>
      </c>
      <c r="AP88" s="64" t="n">
        <v>1</v>
      </c>
      <c r="AQ88" s="64" t="n">
        <v>1</v>
      </c>
      <c r="AR88" s="64" t="n">
        <v>1</v>
      </c>
      <c r="AS88" s="64" t="n">
        <v>1</v>
      </c>
      <c r="AT88" s="64" t="n">
        <v>1</v>
      </c>
      <c r="AU88" s="64" t="n">
        <v>100</v>
      </c>
      <c r="AV88" s="64" t="n">
        <v>1</v>
      </c>
      <c r="AW88" s="64" t="n">
        <v>1</v>
      </c>
      <c r="AX88" s="64" t="n">
        <v>1</v>
      </c>
    </row>
    <row r="89" customFormat="false" ht="10.2" hidden="false" customHeight="false" outlineLevel="0" collapsed="false">
      <c r="A89" s="64" t="str">
        <f aca="false">'Форма 4'!A1561</f>
        <v>95.</v>
      </c>
      <c r="B89" s="64" t="n">
        <v>1</v>
      </c>
      <c r="C89" s="64" t="n">
        <v>1</v>
      </c>
      <c r="D89" s="64" t="n">
        <v>1.25</v>
      </c>
      <c r="E89" s="64" t="n">
        <v>1.25</v>
      </c>
      <c r="F89" s="64" t="n">
        <v>1.15</v>
      </c>
      <c r="G89" s="64" t="n">
        <v>1</v>
      </c>
      <c r="H89" s="64" t="n">
        <v>1</v>
      </c>
      <c r="I89" s="64" t="n">
        <v>1</v>
      </c>
      <c r="J89" s="64" t="n">
        <v>1</v>
      </c>
      <c r="K89" s="64" t="n">
        <v>0</v>
      </c>
      <c r="L89" s="64" t="n">
        <v>0</v>
      </c>
      <c r="M89" s="64" t="n">
        <v>100</v>
      </c>
      <c r="N89" s="64" t="n">
        <v>0</v>
      </c>
      <c r="O89" s="64" t="n">
        <v>0</v>
      </c>
      <c r="P89" s="64" t="n">
        <v>1</v>
      </c>
      <c r="Q89" s="64" t="n">
        <v>1</v>
      </c>
      <c r="R89" s="64" t="n">
        <v>0</v>
      </c>
      <c r="S89" s="64" t="n">
        <v>0</v>
      </c>
      <c r="T89" s="64" t="n">
        <v>1</v>
      </c>
      <c r="U89" s="64" t="n">
        <v>0</v>
      </c>
      <c r="V89" s="64" t="n">
        <v>0</v>
      </c>
      <c r="W89" s="64" t="n">
        <v>0</v>
      </c>
      <c r="X89" s="64" t="n">
        <v>0</v>
      </c>
      <c r="Y89" s="64" t="n">
        <v>0</v>
      </c>
      <c r="Z89" s="64" t="n">
        <v>0</v>
      </c>
      <c r="AA89" s="64" t="n">
        <v>0</v>
      </c>
      <c r="AB89" s="64" t="n">
        <v>0</v>
      </c>
      <c r="AC89" s="64" t="n">
        <v>0</v>
      </c>
      <c r="AD89" s="64" t="n">
        <v>0</v>
      </c>
      <c r="AE89" s="64" t="n">
        <v>0</v>
      </c>
      <c r="AF89" s="64" t="n">
        <v>0</v>
      </c>
      <c r="AG89" s="64" t="n">
        <v>1.7</v>
      </c>
      <c r="AH89" s="64" t="n">
        <v>1.6</v>
      </c>
      <c r="AI89" s="64" t="n">
        <v>1.29</v>
      </c>
      <c r="AJ89" s="64" t="n">
        <v>0.092</v>
      </c>
      <c r="AK89" s="64" t="n">
        <v>0.18</v>
      </c>
      <c r="AL89" s="64" t="n">
        <v>1</v>
      </c>
      <c r="AM89" s="64" t="n">
        <v>1</v>
      </c>
      <c r="AN89" s="64" t="n">
        <v>0.2</v>
      </c>
      <c r="AO89" s="64" t="n">
        <v>1.5</v>
      </c>
      <c r="AP89" s="64" t="n">
        <v>1</v>
      </c>
      <c r="AQ89" s="64" t="n">
        <v>1</v>
      </c>
      <c r="AR89" s="64" t="n">
        <v>1</v>
      </c>
      <c r="AS89" s="64" t="n">
        <v>1</v>
      </c>
      <c r="AT89" s="64" t="n">
        <v>1</v>
      </c>
      <c r="AU89" s="64" t="n">
        <v>100</v>
      </c>
      <c r="AV89" s="64" t="n">
        <v>1</v>
      </c>
      <c r="AW89" s="64" t="n">
        <v>1</v>
      </c>
      <c r="AX89" s="64" t="n">
        <v>1</v>
      </c>
    </row>
    <row r="91" customFormat="false" ht="10.2" hidden="false" customHeight="false" outlineLevel="0" collapsed="false">
      <c r="B91" s="40" t="s">
        <v>765</v>
      </c>
      <c r="C91" s="40"/>
      <c r="D91" s="40"/>
      <c r="E91" s="40"/>
      <c r="F91" s="40"/>
      <c r="G91" s="40"/>
      <c r="H91" s="40"/>
      <c r="I91" s="40"/>
      <c r="J91" s="40"/>
    </row>
    <row r="92" customFormat="false" ht="10.2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0.2" hidden="false" customHeight="false" outlineLevel="0" collapsed="false">
      <c r="A93" s="64" t="str">
        <f aca="false">'Форма 4'!A1700</f>
        <v>96.</v>
      </c>
      <c r="B93" s="64" t="n">
        <v>1</v>
      </c>
      <c r="C93" s="64" t="n">
        <v>1</v>
      </c>
      <c r="D93" s="64" t="n">
        <v>1.25</v>
      </c>
      <c r="E93" s="64" t="n">
        <v>1.25</v>
      </c>
      <c r="F93" s="64" t="n">
        <v>1.15</v>
      </c>
      <c r="G93" s="64" t="n">
        <v>1</v>
      </c>
      <c r="H93" s="64" t="n">
        <v>1</v>
      </c>
      <c r="I93" s="64" t="n">
        <v>1</v>
      </c>
      <c r="J93" s="64" t="n">
        <v>1</v>
      </c>
      <c r="K93" s="64" t="n">
        <v>0</v>
      </c>
      <c r="L93" s="64" t="n">
        <v>0</v>
      </c>
      <c r="M93" s="64" t="n">
        <v>100</v>
      </c>
      <c r="N93" s="64" t="n">
        <v>0</v>
      </c>
      <c r="O93" s="64" t="n">
        <v>0</v>
      </c>
      <c r="P93" s="64" t="n">
        <v>1</v>
      </c>
      <c r="Q93" s="64" t="n">
        <v>1</v>
      </c>
      <c r="R93" s="64" t="n">
        <v>0</v>
      </c>
      <c r="S93" s="64" t="n">
        <v>0</v>
      </c>
      <c r="T93" s="64" t="n">
        <v>1</v>
      </c>
      <c r="U93" s="64" t="n">
        <v>0</v>
      </c>
      <c r="V93" s="64" t="n">
        <v>0</v>
      </c>
      <c r="W93" s="64" t="n">
        <v>0</v>
      </c>
      <c r="X93" s="64" t="n">
        <v>0</v>
      </c>
      <c r="Y93" s="64" t="n">
        <v>0</v>
      </c>
      <c r="Z93" s="64" t="n">
        <v>0</v>
      </c>
      <c r="AA93" s="64" t="n">
        <v>0</v>
      </c>
      <c r="AB93" s="64" t="n">
        <v>0</v>
      </c>
      <c r="AC93" s="64" t="n">
        <v>0</v>
      </c>
      <c r="AD93" s="64" t="n">
        <v>0</v>
      </c>
      <c r="AE93" s="64" t="n">
        <v>0</v>
      </c>
      <c r="AF93" s="64" t="n">
        <v>0</v>
      </c>
      <c r="AG93" s="64" t="n">
        <v>1.7</v>
      </c>
      <c r="AH93" s="64" t="n">
        <v>1.6</v>
      </c>
      <c r="AI93" s="64" t="n">
        <v>1.29</v>
      </c>
      <c r="AJ93" s="64" t="n">
        <v>0.092</v>
      </c>
      <c r="AK93" s="64" t="n">
        <v>0.18</v>
      </c>
      <c r="AL93" s="64" t="n">
        <v>1</v>
      </c>
      <c r="AM93" s="64" t="n">
        <v>1</v>
      </c>
      <c r="AN93" s="64" t="n">
        <v>0.2</v>
      </c>
      <c r="AO93" s="64" t="n">
        <v>1.5</v>
      </c>
      <c r="AP93" s="64" t="n">
        <v>1</v>
      </c>
      <c r="AQ93" s="64" t="n">
        <v>1</v>
      </c>
      <c r="AR93" s="64" t="n">
        <v>1</v>
      </c>
      <c r="AS93" s="64" t="n">
        <v>1</v>
      </c>
      <c r="AT93" s="64" t="n">
        <v>1</v>
      </c>
      <c r="AU93" s="64" t="n">
        <v>100</v>
      </c>
      <c r="AV93" s="64" t="n">
        <v>1</v>
      </c>
      <c r="AW93" s="64" t="n">
        <v>1</v>
      </c>
      <c r="AX93" s="64" t="n">
        <v>1</v>
      </c>
    </row>
    <row r="94" customFormat="false" ht="10.2" hidden="false" customHeight="false" outlineLevel="0" collapsed="false">
      <c r="A94" s="64" t="str">
        <f aca="false">'Форма 4'!A1720</f>
        <v>97.</v>
      </c>
      <c r="B94" s="64" t="n">
        <v>1</v>
      </c>
      <c r="C94" s="64" t="n">
        <v>1</v>
      </c>
      <c r="D94" s="64" t="n">
        <v>1</v>
      </c>
      <c r="E94" s="64" t="n">
        <v>1</v>
      </c>
      <c r="F94" s="64" t="n">
        <v>1</v>
      </c>
      <c r="G94" s="64" t="n">
        <v>1</v>
      </c>
      <c r="H94" s="64" t="n">
        <v>1</v>
      </c>
      <c r="I94" s="64" t="n">
        <v>1</v>
      </c>
      <c r="J94" s="64" t="n">
        <v>1</v>
      </c>
      <c r="K94" s="64" t="n">
        <v>0</v>
      </c>
      <c r="L94" s="64" t="n">
        <v>0</v>
      </c>
      <c r="M94" s="64" t="n">
        <v>100</v>
      </c>
      <c r="N94" s="64" t="n">
        <v>0</v>
      </c>
      <c r="O94" s="64" t="n">
        <v>0</v>
      </c>
      <c r="P94" s="64" t="n">
        <v>1</v>
      </c>
      <c r="Q94" s="64" t="n">
        <v>1</v>
      </c>
      <c r="R94" s="64" t="n">
        <v>0</v>
      </c>
      <c r="S94" s="64" t="n">
        <v>0</v>
      </c>
      <c r="T94" s="64" t="n">
        <v>1</v>
      </c>
      <c r="U94" s="64" t="n">
        <v>0</v>
      </c>
      <c r="V94" s="64" t="n">
        <v>0</v>
      </c>
      <c r="W94" s="64" t="n">
        <v>0</v>
      </c>
      <c r="X94" s="64" t="n">
        <v>0</v>
      </c>
      <c r="Y94" s="64" t="n">
        <v>0</v>
      </c>
      <c r="Z94" s="64" t="n">
        <v>0</v>
      </c>
      <c r="AA94" s="64" t="n">
        <v>0</v>
      </c>
      <c r="AB94" s="64" t="n">
        <v>0</v>
      </c>
      <c r="AC94" s="64" t="n">
        <v>0</v>
      </c>
      <c r="AD94" s="64" t="n">
        <v>0</v>
      </c>
      <c r="AE94" s="64" t="n">
        <v>0</v>
      </c>
      <c r="AF94" s="64" t="n">
        <v>0</v>
      </c>
      <c r="AG94" s="64" t="n">
        <v>1.7</v>
      </c>
      <c r="AH94" s="64" t="n">
        <v>1.6</v>
      </c>
      <c r="AI94" s="64" t="n">
        <v>1.29</v>
      </c>
      <c r="AJ94" s="64" t="n">
        <v>0.092</v>
      </c>
      <c r="AK94" s="64" t="n">
        <v>0.18</v>
      </c>
      <c r="AL94" s="64" t="n">
        <v>1</v>
      </c>
      <c r="AM94" s="64" t="n">
        <v>1</v>
      </c>
      <c r="AN94" s="64" t="n">
        <v>0.2</v>
      </c>
      <c r="AO94" s="64" t="n">
        <v>1.5</v>
      </c>
      <c r="AP94" s="64" t="n">
        <v>1</v>
      </c>
      <c r="AQ94" s="64" t="n">
        <v>1</v>
      </c>
      <c r="AR94" s="64" t="n">
        <v>1</v>
      </c>
      <c r="AS94" s="64" t="n">
        <v>1</v>
      </c>
      <c r="AT94" s="64" t="n">
        <v>1</v>
      </c>
      <c r="AU94" s="64" t="n">
        <v>100</v>
      </c>
      <c r="AV94" s="64" t="n">
        <v>1</v>
      </c>
      <c r="AW94" s="64" t="n">
        <v>1</v>
      </c>
      <c r="AX94" s="64" t="n">
        <v>1</v>
      </c>
    </row>
    <row r="95" customFormat="false" ht="10.2" hidden="false" customHeight="false" outlineLevel="0" collapsed="false">
      <c r="A95" s="64" t="str">
        <f aca="false">'Форма 4'!A1739</f>
        <v>98.</v>
      </c>
      <c r="B95" s="64" t="n">
        <v>1</v>
      </c>
      <c r="C95" s="64" t="n">
        <v>1</v>
      </c>
      <c r="D95" s="64" t="n">
        <v>1.25</v>
      </c>
      <c r="E95" s="64" t="n">
        <v>1.25</v>
      </c>
      <c r="F95" s="64" t="n">
        <v>1.15</v>
      </c>
      <c r="G95" s="64" t="n">
        <v>1</v>
      </c>
      <c r="H95" s="64" t="n">
        <v>1</v>
      </c>
      <c r="I95" s="64" t="n">
        <v>1</v>
      </c>
      <c r="J95" s="64" t="n">
        <v>1</v>
      </c>
      <c r="K95" s="64" t="n">
        <v>0</v>
      </c>
      <c r="L95" s="64" t="n">
        <v>0</v>
      </c>
      <c r="M95" s="64" t="n">
        <v>100</v>
      </c>
      <c r="N95" s="64" t="n">
        <v>0</v>
      </c>
      <c r="O95" s="64" t="n">
        <v>0</v>
      </c>
      <c r="P95" s="64" t="n">
        <v>1</v>
      </c>
      <c r="Q95" s="64" t="n">
        <v>1</v>
      </c>
      <c r="R95" s="64" t="n">
        <v>0</v>
      </c>
      <c r="S95" s="64" t="n">
        <v>0</v>
      </c>
      <c r="T95" s="64" t="n">
        <v>1</v>
      </c>
      <c r="U95" s="64" t="n">
        <v>0</v>
      </c>
      <c r="V95" s="64" t="n">
        <v>0</v>
      </c>
      <c r="W95" s="64" t="n">
        <v>0</v>
      </c>
      <c r="X95" s="64" t="n">
        <v>0</v>
      </c>
      <c r="Y95" s="64" t="n">
        <v>0</v>
      </c>
      <c r="Z95" s="64" t="n">
        <v>0</v>
      </c>
      <c r="AA95" s="64" t="n">
        <v>0</v>
      </c>
      <c r="AB95" s="64" t="n">
        <v>0</v>
      </c>
      <c r="AC95" s="64" t="n">
        <v>0</v>
      </c>
      <c r="AD95" s="64" t="n">
        <v>0</v>
      </c>
      <c r="AE95" s="64" t="n">
        <v>0</v>
      </c>
      <c r="AF95" s="64" t="n">
        <v>0</v>
      </c>
      <c r="AG95" s="64" t="n">
        <v>1.7</v>
      </c>
      <c r="AH95" s="64" t="n">
        <v>1.6</v>
      </c>
      <c r="AI95" s="64" t="n">
        <v>1.29</v>
      </c>
      <c r="AJ95" s="64" t="n">
        <v>0.092</v>
      </c>
      <c r="AK95" s="64" t="n">
        <v>0.18</v>
      </c>
      <c r="AL95" s="64" t="n">
        <v>1</v>
      </c>
      <c r="AM95" s="64" t="n">
        <v>1</v>
      </c>
      <c r="AN95" s="64" t="n">
        <v>0.2</v>
      </c>
      <c r="AO95" s="64" t="n">
        <v>1.5</v>
      </c>
      <c r="AP95" s="64" t="n">
        <v>1</v>
      </c>
      <c r="AQ95" s="64" t="n">
        <v>1</v>
      </c>
      <c r="AR95" s="64" t="n">
        <v>1</v>
      </c>
      <c r="AS95" s="64" t="n">
        <v>1</v>
      </c>
      <c r="AT95" s="64" t="n">
        <v>1</v>
      </c>
      <c r="AU95" s="64" t="n">
        <v>100</v>
      </c>
      <c r="AV95" s="64" t="n">
        <v>1</v>
      </c>
      <c r="AW95" s="64" t="n">
        <v>1</v>
      </c>
      <c r="AX95" s="64" t="n">
        <v>1</v>
      </c>
    </row>
    <row r="96" customFormat="false" ht="10.2" hidden="false" customHeight="false" outlineLevel="0" collapsed="false">
      <c r="A96" s="64" t="str">
        <f aca="false">'Форма 4'!A1759</f>
        <v>99.</v>
      </c>
      <c r="B96" s="64" t="n">
        <v>1</v>
      </c>
      <c r="C96" s="64" t="n">
        <v>1</v>
      </c>
      <c r="D96" s="64" t="n">
        <v>1</v>
      </c>
      <c r="E96" s="64" t="n">
        <v>1</v>
      </c>
      <c r="F96" s="64" t="n">
        <v>1</v>
      </c>
      <c r="G96" s="64" t="n">
        <v>1</v>
      </c>
      <c r="H96" s="64" t="n">
        <v>1</v>
      </c>
      <c r="I96" s="64" t="n">
        <v>1</v>
      </c>
      <c r="J96" s="64" t="n">
        <v>1</v>
      </c>
      <c r="K96" s="64" t="n">
        <v>0</v>
      </c>
      <c r="L96" s="64" t="n">
        <v>0</v>
      </c>
      <c r="M96" s="64" t="n">
        <v>100</v>
      </c>
      <c r="N96" s="64" t="n">
        <v>0</v>
      </c>
      <c r="O96" s="64" t="n">
        <v>0</v>
      </c>
      <c r="P96" s="64" t="n">
        <v>1</v>
      </c>
      <c r="Q96" s="64" t="n">
        <v>1</v>
      </c>
      <c r="R96" s="64" t="n">
        <v>0</v>
      </c>
      <c r="S96" s="64" t="n">
        <v>0</v>
      </c>
      <c r="T96" s="64" t="n">
        <v>1</v>
      </c>
      <c r="U96" s="64" t="n">
        <v>0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4" t="n">
        <v>0</v>
      </c>
      <c r="AB96" s="64" t="n">
        <v>0</v>
      </c>
      <c r="AC96" s="64" t="n">
        <v>0</v>
      </c>
      <c r="AD96" s="64" t="n">
        <v>0</v>
      </c>
      <c r="AE96" s="64" t="n">
        <v>0</v>
      </c>
      <c r="AF96" s="64" t="n">
        <v>0</v>
      </c>
      <c r="AG96" s="64" t="n">
        <v>1.7</v>
      </c>
      <c r="AH96" s="64" t="n">
        <v>1.6</v>
      </c>
      <c r="AI96" s="64" t="n">
        <v>1.29</v>
      </c>
      <c r="AJ96" s="64" t="n">
        <v>0.092</v>
      </c>
      <c r="AK96" s="64" t="n">
        <v>0.18</v>
      </c>
      <c r="AL96" s="64" t="n">
        <v>1</v>
      </c>
      <c r="AM96" s="64" t="n">
        <v>1</v>
      </c>
      <c r="AN96" s="64" t="n">
        <v>0.2</v>
      </c>
      <c r="AO96" s="64" t="n">
        <v>1.5</v>
      </c>
      <c r="AP96" s="64" t="n">
        <v>1</v>
      </c>
      <c r="AQ96" s="64" t="n">
        <v>1</v>
      </c>
      <c r="AR96" s="64" t="n">
        <v>1</v>
      </c>
      <c r="AS96" s="64" t="n">
        <v>1</v>
      </c>
      <c r="AT96" s="64" t="n">
        <v>1</v>
      </c>
      <c r="AU96" s="64" t="n">
        <v>100</v>
      </c>
      <c r="AV96" s="64" t="n">
        <v>1</v>
      </c>
      <c r="AW96" s="64" t="n">
        <v>1</v>
      </c>
      <c r="AX96" s="64" t="n">
        <v>1</v>
      </c>
    </row>
    <row r="97" customFormat="false" ht="10.2" hidden="false" customHeight="false" outlineLevel="0" collapsed="false">
      <c r="A97" s="64" t="str">
        <f aca="false">'Форма 4'!A1778</f>
        <v>101.</v>
      </c>
      <c r="B97" s="64" t="n">
        <v>1</v>
      </c>
      <c r="C97" s="64" t="n">
        <v>1</v>
      </c>
      <c r="D97" s="64" t="n">
        <v>1</v>
      </c>
      <c r="E97" s="64" t="n">
        <v>1</v>
      </c>
      <c r="F97" s="64" t="n">
        <v>1</v>
      </c>
      <c r="G97" s="64" t="n">
        <v>1</v>
      </c>
      <c r="H97" s="64" t="n">
        <v>1</v>
      </c>
      <c r="I97" s="64" t="n">
        <v>1</v>
      </c>
      <c r="J97" s="64" t="n">
        <v>1</v>
      </c>
      <c r="K97" s="64" t="n">
        <v>0</v>
      </c>
      <c r="L97" s="64" t="n">
        <v>0</v>
      </c>
      <c r="M97" s="64" t="n">
        <v>100</v>
      </c>
      <c r="N97" s="64" t="n">
        <v>0</v>
      </c>
      <c r="O97" s="64" t="n">
        <v>0</v>
      </c>
      <c r="P97" s="64" t="n">
        <v>1</v>
      </c>
      <c r="Q97" s="64" t="n">
        <v>1</v>
      </c>
      <c r="R97" s="64" t="n">
        <v>2</v>
      </c>
      <c r="S97" s="64" t="n">
        <v>0</v>
      </c>
      <c r="T97" s="64" t="n">
        <v>1</v>
      </c>
      <c r="U97" s="64" t="n">
        <v>0</v>
      </c>
      <c r="V97" s="64" t="n">
        <v>0</v>
      </c>
      <c r="W97" s="64" t="n">
        <v>0</v>
      </c>
      <c r="X97" s="64" t="n">
        <v>0</v>
      </c>
      <c r="Y97" s="64" t="n">
        <v>0</v>
      </c>
      <c r="Z97" s="64" t="n">
        <v>0</v>
      </c>
      <c r="AA97" s="64" t="n">
        <v>0</v>
      </c>
      <c r="AB97" s="64" t="n">
        <v>0</v>
      </c>
      <c r="AC97" s="64" t="n">
        <v>0</v>
      </c>
      <c r="AD97" s="64" t="n">
        <v>0</v>
      </c>
      <c r="AE97" s="64" t="n">
        <v>0</v>
      </c>
      <c r="AF97" s="64" t="n">
        <v>0</v>
      </c>
      <c r="AG97" s="64" t="n">
        <v>1.7</v>
      </c>
      <c r="AH97" s="64" t="n">
        <v>1.6</v>
      </c>
      <c r="AI97" s="64" t="n">
        <v>1.29</v>
      </c>
      <c r="AJ97" s="64" t="n">
        <v>0.092</v>
      </c>
      <c r="AK97" s="64" t="n">
        <v>0.18</v>
      </c>
      <c r="AL97" s="64" t="n">
        <v>1</v>
      </c>
      <c r="AM97" s="64" t="n">
        <v>1</v>
      </c>
      <c r="AN97" s="64" t="n">
        <v>0.2</v>
      </c>
      <c r="AO97" s="64" t="n">
        <v>1.5</v>
      </c>
      <c r="AP97" s="64" t="n">
        <v>1</v>
      </c>
      <c r="AQ97" s="64" t="n">
        <v>1</v>
      </c>
      <c r="AR97" s="64" t="n">
        <v>1</v>
      </c>
      <c r="AS97" s="64" t="n">
        <v>1</v>
      </c>
      <c r="AT97" s="64" t="n">
        <v>1</v>
      </c>
      <c r="AU97" s="64" t="n">
        <v>100</v>
      </c>
      <c r="AV97" s="64" t="n">
        <v>1</v>
      </c>
      <c r="AW97" s="64" t="n">
        <v>1</v>
      </c>
      <c r="AX97" s="64" t="n">
        <v>1</v>
      </c>
    </row>
    <row r="98" customFormat="false" ht="10.2" hidden="false" customHeight="false" outlineLevel="0" collapsed="false">
      <c r="A98" s="64" t="str">
        <f aca="false">'Форма 4'!A1796</f>
        <v>103.</v>
      </c>
      <c r="B98" s="64" t="n">
        <v>1</v>
      </c>
      <c r="C98" s="64" t="n">
        <v>1</v>
      </c>
      <c r="D98" s="64" t="n">
        <v>1</v>
      </c>
      <c r="E98" s="64" t="n">
        <v>1</v>
      </c>
      <c r="F98" s="64" t="n">
        <v>1</v>
      </c>
      <c r="G98" s="64" t="n">
        <v>1</v>
      </c>
      <c r="H98" s="64" t="n">
        <v>1</v>
      </c>
      <c r="I98" s="64" t="n">
        <v>1</v>
      </c>
      <c r="J98" s="64" t="n">
        <v>1</v>
      </c>
      <c r="K98" s="64" t="n">
        <v>0</v>
      </c>
      <c r="L98" s="64" t="n">
        <v>5</v>
      </c>
      <c r="M98" s="64" t="n">
        <v>100</v>
      </c>
      <c r="N98" s="64" t="n">
        <v>0</v>
      </c>
      <c r="O98" s="64" t="n">
        <v>0</v>
      </c>
      <c r="P98" s="64" t="n">
        <v>1</v>
      </c>
      <c r="Q98" s="64" t="n">
        <v>1</v>
      </c>
      <c r="R98" s="64" t="n">
        <v>2</v>
      </c>
      <c r="S98" s="64" t="n">
        <v>0</v>
      </c>
      <c r="T98" s="64" t="n">
        <v>1</v>
      </c>
      <c r="U98" s="64" t="n">
        <v>0</v>
      </c>
      <c r="V98" s="64" t="n">
        <v>0</v>
      </c>
      <c r="W98" s="64" t="n">
        <v>0</v>
      </c>
      <c r="X98" s="64" t="n">
        <v>0</v>
      </c>
      <c r="Y98" s="64" t="n">
        <v>0</v>
      </c>
      <c r="Z98" s="64" t="n">
        <v>0</v>
      </c>
      <c r="AA98" s="64" t="n">
        <v>0</v>
      </c>
      <c r="AB98" s="64" t="n">
        <v>0</v>
      </c>
      <c r="AC98" s="64" t="n">
        <v>0</v>
      </c>
      <c r="AD98" s="64" t="n">
        <v>0</v>
      </c>
      <c r="AE98" s="64" t="n">
        <v>0</v>
      </c>
      <c r="AF98" s="64" t="n">
        <v>0</v>
      </c>
      <c r="AG98" s="64" t="n">
        <v>1.7</v>
      </c>
      <c r="AH98" s="64" t="n">
        <v>1.6</v>
      </c>
      <c r="AI98" s="64" t="n">
        <v>1.29</v>
      </c>
      <c r="AJ98" s="64" t="n">
        <v>0.092</v>
      </c>
      <c r="AK98" s="64" t="n">
        <v>0.18</v>
      </c>
      <c r="AL98" s="64" t="n">
        <v>1</v>
      </c>
      <c r="AM98" s="64" t="n">
        <v>1</v>
      </c>
      <c r="AN98" s="64" t="n">
        <v>0.2</v>
      </c>
      <c r="AO98" s="64" t="n">
        <v>1.5</v>
      </c>
      <c r="AP98" s="64" t="n">
        <v>1</v>
      </c>
      <c r="AQ98" s="64" t="n">
        <v>1</v>
      </c>
      <c r="AR98" s="64" t="n">
        <v>1</v>
      </c>
      <c r="AS98" s="64" t="n">
        <v>1</v>
      </c>
      <c r="AT98" s="64" t="n">
        <v>1</v>
      </c>
      <c r="AU98" s="64" t="n">
        <v>100</v>
      </c>
      <c r="AV98" s="64" t="n">
        <v>1</v>
      </c>
      <c r="AW98" s="64" t="n">
        <v>1</v>
      </c>
      <c r="AX98" s="64" t="n">
        <v>1</v>
      </c>
    </row>
    <row r="99" customFormat="false" ht="10.2" hidden="false" customHeight="false" outlineLevel="0" collapsed="false">
      <c r="A99" s="64" t="str">
        <f aca="false">'Форма 4'!A1815</f>
        <v>104.</v>
      </c>
      <c r="B99" s="64" t="n">
        <v>1</v>
      </c>
      <c r="C99" s="64" t="n">
        <v>1</v>
      </c>
      <c r="D99" s="64" t="n">
        <v>1</v>
      </c>
      <c r="E99" s="64" t="n">
        <v>1</v>
      </c>
      <c r="F99" s="64" t="n">
        <v>1</v>
      </c>
      <c r="G99" s="64" t="n">
        <v>1</v>
      </c>
      <c r="H99" s="64" t="n">
        <v>1</v>
      </c>
      <c r="I99" s="64" t="n">
        <v>1</v>
      </c>
      <c r="J99" s="64" t="n">
        <v>1</v>
      </c>
      <c r="K99" s="64" t="n">
        <v>0</v>
      </c>
      <c r="L99" s="64" t="n">
        <v>0</v>
      </c>
      <c r="M99" s="64" t="n">
        <v>100</v>
      </c>
      <c r="N99" s="64" t="n">
        <v>0</v>
      </c>
      <c r="O99" s="64" t="n">
        <v>0</v>
      </c>
      <c r="P99" s="64" t="n">
        <v>1</v>
      </c>
      <c r="Q99" s="64" t="n">
        <v>1</v>
      </c>
      <c r="R99" s="64" t="n">
        <v>0</v>
      </c>
      <c r="S99" s="64" t="n">
        <v>0</v>
      </c>
      <c r="T99" s="64" t="n">
        <v>1</v>
      </c>
      <c r="U99" s="64" t="n">
        <v>0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0</v>
      </c>
      <c r="AA99" s="64" t="n">
        <v>0</v>
      </c>
      <c r="AB99" s="64" t="n">
        <v>0</v>
      </c>
      <c r="AC99" s="64" t="n">
        <v>0</v>
      </c>
      <c r="AD99" s="64" t="n">
        <v>0</v>
      </c>
      <c r="AE99" s="64" t="n">
        <v>0</v>
      </c>
      <c r="AF99" s="64" t="n">
        <v>0</v>
      </c>
      <c r="AG99" s="64" t="n">
        <v>1.7</v>
      </c>
      <c r="AH99" s="64" t="n">
        <v>1.6</v>
      </c>
      <c r="AI99" s="64" t="n">
        <v>1.29</v>
      </c>
      <c r="AJ99" s="64" t="n">
        <v>0.092</v>
      </c>
      <c r="AK99" s="64" t="n">
        <v>0.18</v>
      </c>
      <c r="AL99" s="64" t="n">
        <v>1</v>
      </c>
      <c r="AM99" s="64" t="n">
        <v>1</v>
      </c>
      <c r="AN99" s="64" t="n">
        <v>0.2</v>
      </c>
      <c r="AO99" s="64" t="n">
        <v>1.5</v>
      </c>
      <c r="AP99" s="64" t="n">
        <v>1</v>
      </c>
      <c r="AQ99" s="64" t="n">
        <v>1</v>
      </c>
      <c r="AR99" s="64" t="n">
        <v>1</v>
      </c>
      <c r="AS99" s="64" t="n">
        <v>1</v>
      </c>
      <c r="AT99" s="64" t="n">
        <v>1</v>
      </c>
      <c r="AU99" s="64" t="n">
        <v>100</v>
      </c>
      <c r="AV99" s="64" t="n">
        <v>1</v>
      </c>
      <c r="AW99" s="64" t="n">
        <v>1</v>
      </c>
      <c r="AX99" s="64" t="n">
        <v>1</v>
      </c>
    </row>
    <row r="100" customFormat="false" ht="10.2" hidden="false" customHeight="false" outlineLevel="0" collapsed="false">
      <c r="A100" s="64" t="str">
        <f aca="false">'Форма 4'!A1834</f>
        <v>105.</v>
      </c>
      <c r="B100" s="64" t="n">
        <v>1</v>
      </c>
      <c r="C100" s="64" t="n">
        <v>1</v>
      </c>
      <c r="D100" s="64" t="n">
        <v>1</v>
      </c>
      <c r="E100" s="64" t="n">
        <v>1</v>
      </c>
      <c r="F100" s="64" t="n">
        <v>1</v>
      </c>
      <c r="G100" s="64" t="n">
        <v>1</v>
      </c>
      <c r="H100" s="64" t="n">
        <v>1</v>
      </c>
      <c r="I100" s="64" t="n">
        <v>1</v>
      </c>
      <c r="J100" s="64" t="n">
        <v>1</v>
      </c>
      <c r="K100" s="64" t="n">
        <v>0</v>
      </c>
      <c r="L100" s="64" t="n">
        <v>5</v>
      </c>
      <c r="M100" s="64" t="n">
        <v>100</v>
      </c>
      <c r="N100" s="64" t="n">
        <v>0</v>
      </c>
      <c r="O100" s="64" t="n">
        <v>0</v>
      </c>
      <c r="P100" s="64" t="n">
        <v>1</v>
      </c>
      <c r="Q100" s="64" t="n">
        <v>1</v>
      </c>
      <c r="R100" s="64" t="n">
        <v>2</v>
      </c>
      <c r="S100" s="64" t="n">
        <v>0</v>
      </c>
      <c r="T100" s="64" t="n">
        <v>1</v>
      </c>
      <c r="U100" s="64" t="n">
        <v>0</v>
      </c>
      <c r="V100" s="64" t="n">
        <v>0</v>
      </c>
      <c r="W100" s="64" t="n">
        <v>0</v>
      </c>
      <c r="X100" s="64" t="n">
        <v>0</v>
      </c>
      <c r="Y100" s="64" t="n">
        <v>0</v>
      </c>
      <c r="Z100" s="64" t="n">
        <v>0</v>
      </c>
      <c r="AA100" s="64" t="n">
        <v>0</v>
      </c>
      <c r="AB100" s="64" t="n">
        <v>0</v>
      </c>
      <c r="AC100" s="64" t="n">
        <v>0</v>
      </c>
      <c r="AD100" s="64" t="n">
        <v>0</v>
      </c>
      <c r="AE100" s="64" t="n">
        <v>0</v>
      </c>
      <c r="AF100" s="64" t="n">
        <v>0</v>
      </c>
      <c r="AG100" s="64" t="n">
        <v>1.7</v>
      </c>
      <c r="AH100" s="64" t="n">
        <v>1.6</v>
      </c>
      <c r="AI100" s="64" t="n">
        <v>1.29</v>
      </c>
      <c r="AJ100" s="64" t="n">
        <v>0.092</v>
      </c>
      <c r="AK100" s="64" t="n">
        <v>0.18</v>
      </c>
      <c r="AL100" s="64" t="n">
        <v>1</v>
      </c>
      <c r="AM100" s="64" t="n">
        <v>1</v>
      </c>
      <c r="AN100" s="64" t="n">
        <v>0.2</v>
      </c>
      <c r="AO100" s="64" t="n">
        <v>1.5</v>
      </c>
      <c r="AP100" s="64" t="n">
        <v>1</v>
      </c>
      <c r="AQ100" s="64" t="n">
        <v>1</v>
      </c>
      <c r="AR100" s="64" t="n">
        <v>1</v>
      </c>
      <c r="AS100" s="64" t="n">
        <v>1</v>
      </c>
      <c r="AT100" s="64" t="n">
        <v>1</v>
      </c>
      <c r="AU100" s="64" t="n">
        <v>100</v>
      </c>
      <c r="AV100" s="64" t="n">
        <v>1</v>
      </c>
      <c r="AW100" s="64" t="n">
        <v>1</v>
      </c>
      <c r="AX100" s="64" t="n">
        <v>1</v>
      </c>
    </row>
    <row r="101" customFormat="false" ht="10.2" hidden="false" customHeight="false" outlineLevel="0" collapsed="false">
      <c r="A101" s="64" t="str">
        <f aca="false">'Форма 4'!A1853</f>
        <v>106.</v>
      </c>
      <c r="B101" s="64" t="n">
        <v>1</v>
      </c>
      <c r="C101" s="64" t="n">
        <v>1</v>
      </c>
      <c r="D101" s="64" t="n">
        <v>1</v>
      </c>
      <c r="E101" s="64" t="n">
        <v>1</v>
      </c>
      <c r="F101" s="64" t="n">
        <v>1</v>
      </c>
      <c r="G101" s="64" t="n">
        <v>1</v>
      </c>
      <c r="H101" s="64" t="n">
        <v>1</v>
      </c>
      <c r="I101" s="64" t="n">
        <v>1</v>
      </c>
      <c r="J101" s="64" t="n">
        <v>1</v>
      </c>
      <c r="K101" s="64" t="n">
        <v>0</v>
      </c>
      <c r="L101" s="64" t="n">
        <v>0</v>
      </c>
      <c r="M101" s="64" t="n">
        <v>100</v>
      </c>
      <c r="N101" s="64" t="n">
        <v>0</v>
      </c>
      <c r="O101" s="64" t="n">
        <v>0</v>
      </c>
      <c r="P101" s="64" t="n">
        <v>1</v>
      </c>
      <c r="Q101" s="64" t="n">
        <v>1</v>
      </c>
      <c r="R101" s="64" t="n">
        <v>0</v>
      </c>
      <c r="S101" s="64" t="n">
        <v>0</v>
      </c>
      <c r="T101" s="64" t="n">
        <v>1</v>
      </c>
      <c r="U101" s="64" t="n">
        <v>0</v>
      </c>
      <c r="V101" s="64" t="n">
        <v>0</v>
      </c>
      <c r="W101" s="64" t="n">
        <v>0</v>
      </c>
      <c r="X101" s="64" t="n">
        <v>0</v>
      </c>
      <c r="Y101" s="64" t="n">
        <v>0</v>
      </c>
      <c r="Z101" s="64" t="n">
        <v>0</v>
      </c>
      <c r="AA101" s="64" t="n">
        <v>0</v>
      </c>
      <c r="AB101" s="64" t="n">
        <v>0</v>
      </c>
      <c r="AC101" s="64" t="n">
        <v>0</v>
      </c>
      <c r="AD101" s="64" t="n">
        <v>0</v>
      </c>
      <c r="AE101" s="64" t="n">
        <v>0</v>
      </c>
      <c r="AF101" s="64" t="n">
        <v>0</v>
      </c>
      <c r="AG101" s="64" t="n">
        <v>1.7</v>
      </c>
      <c r="AH101" s="64" t="n">
        <v>1.6</v>
      </c>
      <c r="AI101" s="64" t="n">
        <v>1.29</v>
      </c>
      <c r="AJ101" s="64" t="n">
        <v>0.092</v>
      </c>
      <c r="AK101" s="64" t="n">
        <v>0.18</v>
      </c>
      <c r="AL101" s="64" t="n">
        <v>1</v>
      </c>
      <c r="AM101" s="64" t="n">
        <v>1</v>
      </c>
      <c r="AN101" s="64" t="n">
        <v>0.2</v>
      </c>
      <c r="AO101" s="64" t="n">
        <v>1.5</v>
      </c>
      <c r="AP101" s="64" t="n">
        <v>1</v>
      </c>
      <c r="AQ101" s="64" t="n">
        <v>1</v>
      </c>
      <c r="AR101" s="64" t="n">
        <v>1</v>
      </c>
      <c r="AS101" s="64" t="n">
        <v>1</v>
      </c>
      <c r="AT101" s="64" t="n">
        <v>1</v>
      </c>
      <c r="AU101" s="64" t="n">
        <v>100</v>
      </c>
      <c r="AV101" s="64" t="n">
        <v>1</v>
      </c>
      <c r="AW101" s="64" t="n">
        <v>1</v>
      </c>
      <c r="AX101" s="64" t="n">
        <v>1</v>
      </c>
    </row>
    <row r="102" customFormat="false" ht="10.2" hidden="false" customHeight="false" outlineLevel="0" collapsed="false">
      <c r="A102" s="64" t="str">
        <f aca="false">'Форма 4'!A1872</f>
        <v>107.</v>
      </c>
      <c r="B102" s="64" t="n">
        <v>1</v>
      </c>
      <c r="C102" s="64" t="n">
        <v>1</v>
      </c>
      <c r="D102" s="64" t="n">
        <v>1</v>
      </c>
      <c r="E102" s="64" t="n">
        <v>1</v>
      </c>
      <c r="F102" s="64" t="n">
        <v>1</v>
      </c>
      <c r="G102" s="64" t="n">
        <v>1</v>
      </c>
      <c r="H102" s="64" t="n">
        <v>1</v>
      </c>
      <c r="I102" s="64" t="n">
        <v>1</v>
      </c>
      <c r="J102" s="64" t="n">
        <v>1</v>
      </c>
      <c r="K102" s="64" t="n">
        <v>0</v>
      </c>
      <c r="L102" s="64" t="n">
        <v>0</v>
      </c>
      <c r="M102" s="64" t="n">
        <v>100</v>
      </c>
      <c r="N102" s="64" t="n">
        <v>0</v>
      </c>
      <c r="O102" s="64" t="n">
        <v>0</v>
      </c>
      <c r="P102" s="64" t="n">
        <v>1</v>
      </c>
      <c r="Q102" s="64" t="n">
        <v>1</v>
      </c>
      <c r="R102" s="64" t="n">
        <v>0</v>
      </c>
      <c r="S102" s="64" t="n">
        <v>0</v>
      </c>
      <c r="T102" s="64" t="n">
        <v>1</v>
      </c>
      <c r="U102" s="64" t="n">
        <v>0</v>
      </c>
      <c r="V102" s="64" t="n">
        <v>0</v>
      </c>
      <c r="W102" s="64" t="n">
        <v>0</v>
      </c>
      <c r="X102" s="64" t="n">
        <v>0</v>
      </c>
      <c r="Y102" s="64" t="n">
        <v>0</v>
      </c>
      <c r="Z102" s="64" t="n">
        <v>0</v>
      </c>
      <c r="AA102" s="64" t="n">
        <v>0</v>
      </c>
      <c r="AB102" s="64" t="n">
        <v>0</v>
      </c>
      <c r="AC102" s="64" t="n">
        <v>0</v>
      </c>
      <c r="AD102" s="64" t="n">
        <v>0</v>
      </c>
      <c r="AE102" s="64" t="n">
        <v>0</v>
      </c>
      <c r="AF102" s="64" t="n">
        <v>0</v>
      </c>
      <c r="AG102" s="64" t="n">
        <v>1.7</v>
      </c>
      <c r="AH102" s="64" t="n">
        <v>1.6</v>
      </c>
      <c r="AI102" s="64" t="n">
        <v>1.29</v>
      </c>
      <c r="AJ102" s="64" t="n">
        <v>0.092</v>
      </c>
      <c r="AK102" s="64" t="n">
        <v>0.18</v>
      </c>
      <c r="AL102" s="64" t="n">
        <v>1</v>
      </c>
      <c r="AM102" s="64" t="n">
        <v>1</v>
      </c>
      <c r="AN102" s="64" t="n">
        <v>0.2</v>
      </c>
      <c r="AO102" s="64" t="n">
        <v>1.5</v>
      </c>
      <c r="AP102" s="64" t="n">
        <v>1</v>
      </c>
      <c r="AQ102" s="64" t="n">
        <v>1</v>
      </c>
      <c r="AR102" s="64" t="n">
        <v>1</v>
      </c>
      <c r="AS102" s="64" t="n">
        <v>1</v>
      </c>
      <c r="AT102" s="64" t="n">
        <v>1</v>
      </c>
      <c r="AU102" s="64" t="n">
        <v>100</v>
      </c>
      <c r="AV102" s="64" t="n">
        <v>1</v>
      </c>
      <c r="AW102" s="64" t="n">
        <v>1</v>
      </c>
      <c r="AX102" s="64" t="n">
        <v>1</v>
      </c>
    </row>
    <row r="103" customFormat="false" ht="10.2" hidden="false" customHeight="false" outlineLevel="0" collapsed="false">
      <c r="A103" s="64" t="str">
        <f aca="false">'Форма 4'!A1891</f>
        <v>109.</v>
      </c>
      <c r="B103" s="64" t="n">
        <v>1</v>
      </c>
      <c r="C103" s="64" t="n">
        <v>1</v>
      </c>
      <c r="D103" s="64" t="n">
        <v>1</v>
      </c>
      <c r="E103" s="64" t="n">
        <v>1</v>
      </c>
      <c r="F103" s="64" t="n">
        <v>1</v>
      </c>
      <c r="G103" s="64" t="n">
        <v>1</v>
      </c>
      <c r="H103" s="64" t="n">
        <v>1</v>
      </c>
      <c r="I103" s="64" t="n">
        <v>1</v>
      </c>
      <c r="J103" s="64" t="n">
        <v>1</v>
      </c>
      <c r="K103" s="64" t="n">
        <v>0</v>
      </c>
      <c r="L103" s="64" t="n">
        <v>0</v>
      </c>
      <c r="M103" s="64" t="n">
        <v>100</v>
      </c>
      <c r="N103" s="64" t="n">
        <v>0</v>
      </c>
      <c r="O103" s="64" t="n">
        <v>0</v>
      </c>
      <c r="P103" s="64" t="n">
        <v>1</v>
      </c>
      <c r="Q103" s="64" t="n">
        <v>1</v>
      </c>
      <c r="R103" s="64" t="n">
        <v>2</v>
      </c>
      <c r="S103" s="64" t="n">
        <v>0</v>
      </c>
      <c r="T103" s="64" t="n">
        <v>1</v>
      </c>
      <c r="U103" s="64" t="n">
        <v>0</v>
      </c>
      <c r="V103" s="64" t="n">
        <v>0</v>
      </c>
      <c r="W103" s="64" t="n">
        <v>0</v>
      </c>
      <c r="X103" s="64" t="n">
        <v>0</v>
      </c>
      <c r="Y103" s="64" t="n">
        <v>0</v>
      </c>
      <c r="Z103" s="64" t="n">
        <v>0</v>
      </c>
      <c r="AA103" s="64" t="n">
        <v>0</v>
      </c>
      <c r="AB103" s="64" t="n">
        <v>0</v>
      </c>
      <c r="AC103" s="64" t="n">
        <v>0</v>
      </c>
      <c r="AD103" s="64" t="n">
        <v>0</v>
      </c>
      <c r="AE103" s="64" t="n">
        <v>0</v>
      </c>
      <c r="AF103" s="64" t="n">
        <v>0</v>
      </c>
      <c r="AG103" s="64" t="n">
        <v>1.7</v>
      </c>
      <c r="AH103" s="64" t="n">
        <v>1.6</v>
      </c>
      <c r="AI103" s="64" t="n">
        <v>1.29</v>
      </c>
      <c r="AJ103" s="64" t="n">
        <v>0.092</v>
      </c>
      <c r="AK103" s="64" t="n">
        <v>0.18</v>
      </c>
      <c r="AL103" s="64" t="n">
        <v>1</v>
      </c>
      <c r="AM103" s="64" t="n">
        <v>1</v>
      </c>
      <c r="AN103" s="64" t="n">
        <v>0.2</v>
      </c>
      <c r="AO103" s="64" t="n">
        <v>1.5</v>
      </c>
      <c r="AP103" s="64" t="n">
        <v>1</v>
      </c>
      <c r="AQ103" s="64" t="n">
        <v>1</v>
      </c>
      <c r="AR103" s="64" t="n">
        <v>1</v>
      </c>
      <c r="AS103" s="64" t="n">
        <v>1</v>
      </c>
      <c r="AT103" s="64" t="n">
        <v>1</v>
      </c>
      <c r="AU103" s="64" t="n">
        <v>100</v>
      </c>
      <c r="AV103" s="64" t="n">
        <v>1</v>
      </c>
      <c r="AW103" s="64" t="n">
        <v>1</v>
      </c>
      <c r="AX103" s="64" t="n">
        <v>1</v>
      </c>
    </row>
    <row r="104" customFormat="false" ht="10.2" hidden="false" customHeight="false" outlineLevel="0" collapsed="false">
      <c r="A104" s="64" t="str">
        <f aca="false">'Форма 4'!A1909</f>
        <v>110.</v>
      </c>
      <c r="B104" s="64" t="n">
        <v>1</v>
      </c>
      <c r="C104" s="64" t="n">
        <v>1</v>
      </c>
      <c r="D104" s="64" t="n">
        <v>1</v>
      </c>
      <c r="E104" s="64" t="n">
        <v>1</v>
      </c>
      <c r="F104" s="64" t="n">
        <v>1</v>
      </c>
      <c r="G104" s="64" t="n">
        <v>1</v>
      </c>
      <c r="H104" s="64" t="n">
        <v>1</v>
      </c>
      <c r="I104" s="64" t="n">
        <v>1</v>
      </c>
      <c r="J104" s="64" t="n">
        <v>1</v>
      </c>
      <c r="K104" s="64" t="n">
        <v>0</v>
      </c>
      <c r="L104" s="64" t="n">
        <v>0</v>
      </c>
      <c r="M104" s="64" t="n">
        <v>100</v>
      </c>
      <c r="N104" s="64" t="n">
        <v>0</v>
      </c>
      <c r="O104" s="64" t="n">
        <v>0</v>
      </c>
      <c r="P104" s="64" t="n">
        <v>1</v>
      </c>
      <c r="Q104" s="64" t="n">
        <v>1</v>
      </c>
      <c r="R104" s="64" t="n">
        <v>0</v>
      </c>
      <c r="S104" s="64" t="n">
        <v>0</v>
      </c>
      <c r="T104" s="64" t="n">
        <v>1</v>
      </c>
      <c r="U104" s="64" t="n">
        <v>0</v>
      </c>
      <c r="V104" s="64" t="n">
        <v>0</v>
      </c>
      <c r="W104" s="64" t="n">
        <v>0</v>
      </c>
      <c r="X104" s="64" t="n">
        <v>0</v>
      </c>
      <c r="Y104" s="64" t="n">
        <v>0</v>
      </c>
      <c r="Z104" s="64" t="n">
        <v>0</v>
      </c>
      <c r="AA104" s="64" t="n">
        <v>0</v>
      </c>
      <c r="AB104" s="64" t="n">
        <v>0</v>
      </c>
      <c r="AC104" s="64" t="n">
        <v>0</v>
      </c>
      <c r="AD104" s="64" t="n">
        <v>0</v>
      </c>
      <c r="AE104" s="64" t="n">
        <v>0</v>
      </c>
      <c r="AF104" s="64" t="n">
        <v>0</v>
      </c>
      <c r="AG104" s="64" t="n">
        <v>1.7</v>
      </c>
      <c r="AH104" s="64" t="n">
        <v>1.6</v>
      </c>
      <c r="AI104" s="64" t="n">
        <v>1.29</v>
      </c>
      <c r="AJ104" s="64" t="n">
        <v>0.092</v>
      </c>
      <c r="AK104" s="64" t="n">
        <v>0.18</v>
      </c>
      <c r="AL104" s="64" t="n">
        <v>1</v>
      </c>
      <c r="AM104" s="64" t="n">
        <v>1</v>
      </c>
      <c r="AN104" s="64" t="n">
        <v>0.2</v>
      </c>
      <c r="AO104" s="64" t="n">
        <v>1.5</v>
      </c>
      <c r="AP104" s="64" t="n">
        <v>1</v>
      </c>
      <c r="AQ104" s="64" t="n">
        <v>1</v>
      </c>
      <c r="AR104" s="64" t="n">
        <v>1</v>
      </c>
      <c r="AS104" s="64" t="n">
        <v>1</v>
      </c>
      <c r="AT104" s="64" t="n">
        <v>1</v>
      </c>
      <c r="AU104" s="64" t="n">
        <v>100</v>
      </c>
      <c r="AV104" s="64" t="n">
        <v>1</v>
      </c>
      <c r="AW104" s="64" t="n">
        <v>1</v>
      </c>
      <c r="AX104" s="64" t="n">
        <v>1</v>
      </c>
    </row>
    <row r="105" customFormat="false" ht="10.2" hidden="false" customHeight="false" outlineLevel="0" collapsed="false">
      <c r="A105" s="64" t="str">
        <f aca="false">'Форма 4'!A1922</f>
        <v>111.</v>
      </c>
      <c r="B105" s="64" t="n">
        <v>1</v>
      </c>
      <c r="C105" s="64" t="n">
        <v>1</v>
      </c>
      <c r="D105" s="64" t="n">
        <v>1</v>
      </c>
      <c r="E105" s="64" t="n">
        <v>1</v>
      </c>
      <c r="F105" s="64" t="n">
        <v>1</v>
      </c>
      <c r="G105" s="64" t="n">
        <v>1</v>
      </c>
      <c r="H105" s="64" t="n">
        <v>1</v>
      </c>
      <c r="I105" s="64" t="n">
        <v>1</v>
      </c>
      <c r="J105" s="64" t="n">
        <v>1</v>
      </c>
      <c r="K105" s="64" t="n">
        <v>0</v>
      </c>
      <c r="L105" s="64" t="n">
        <v>0</v>
      </c>
      <c r="M105" s="64" t="n">
        <v>100</v>
      </c>
      <c r="N105" s="64" t="n">
        <v>0</v>
      </c>
      <c r="O105" s="64" t="n">
        <v>0</v>
      </c>
      <c r="P105" s="64" t="n">
        <v>1</v>
      </c>
      <c r="Q105" s="64" t="n">
        <v>1</v>
      </c>
      <c r="R105" s="64" t="n">
        <v>0</v>
      </c>
      <c r="S105" s="64" t="n">
        <v>0</v>
      </c>
      <c r="T105" s="64" t="n">
        <v>1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4" t="n">
        <v>0</v>
      </c>
      <c r="AB105" s="64" t="n">
        <v>0</v>
      </c>
      <c r="AC105" s="64" t="n">
        <v>0</v>
      </c>
      <c r="AD105" s="64" t="n">
        <v>0</v>
      </c>
      <c r="AE105" s="64" t="n">
        <v>0</v>
      </c>
      <c r="AF105" s="64" t="n">
        <v>0</v>
      </c>
      <c r="AG105" s="64" t="n">
        <v>1.7</v>
      </c>
      <c r="AH105" s="64" t="n">
        <v>1.6</v>
      </c>
      <c r="AI105" s="64" t="n">
        <v>1.29</v>
      </c>
      <c r="AJ105" s="64" t="n">
        <v>0.092</v>
      </c>
      <c r="AK105" s="64" t="n">
        <v>0.18</v>
      </c>
      <c r="AL105" s="64" t="n">
        <v>1</v>
      </c>
      <c r="AM105" s="64" t="n">
        <v>1</v>
      </c>
      <c r="AN105" s="64" t="n">
        <v>0.2</v>
      </c>
      <c r="AO105" s="64" t="n">
        <v>1.5</v>
      </c>
      <c r="AP105" s="64" t="n">
        <v>1</v>
      </c>
      <c r="AQ105" s="64" t="n">
        <v>1</v>
      </c>
      <c r="AR105" s="64" t="n">
        <v>1</v>
      </c>
      <c r="AS105" s="64" t="n">
        <v>1</v>
      </c>
      <c r="AT105" s="64" t="n">
        <v>1</v>
      </c>
      <c r="AU105" s="64" t="n">
        <v>100</v>
      </c>
      <c r="AV105" s="64" t="n">
        <v>1</v>
      </c>
      <c r="AW105" s="64" t="n">
        <v>1</v>
      </c>
      <c r="AX105" s="64" t="n">
        <v>1</v>
      </c>
    </row>
    <row r="106" customFormat="false" ht="10.2" hidden="false" customHeight="false" outlineLevel="0" collapsed="false">
      <c r="A106" s="64" t="str">
        <f aca="false">'Форма 4'!A1941</f>
        <v>112.</v>
      </c>
      <c r="B106" s="64" t="n">
        <v>1</v>
      </c>
      <c r="C106" s="64" t="n">
        <v>1</v>
      </c>
      <c r="D106" s="64" t="n">
        <v>1</v>
      </c>
      <c r="E106" s="64" t="n">
        <v>1</v>
      </c>
      <c r="F106" s="64" t="n">
        <v>1</v>
      </c>
      <c r="G106" s="64" t="n">
        <v>1</v>
      </c>
      <c r="H106" s="64" t="n">
        <v>1</v>
      </c>
      <c r="I106" s="64" t="n">
        <v>1</v>
      </c>
      <c r="J106" s="64" t="n">
        <v>1</v>
      </c>
      <c r="K106" s="64" t="n">
        <v>0</v>
      </c>
      <c r="L106" s="64" t="n">
        <v>5</v>
      </c>
      <c r="M106" s="64" t="n">
        <v>100</v>
      </c>
      <c r="N106" s="64" t="n">
        <v>0</v>
      </c>
      <c r="O106" s="64" t="n">
        <v>0</v>
      </c>
      <c r="P106" s="64" t="n">
        <v>1</v>
      </c>
      <c r="Q106" s="64" t="n">
        <v>1</v>
      </c>
      <c r="R106" s="64" t="n">
        <v>2</v>
      </c>
      <c r="S106" s="64" t="n">
        <v>0</v>
      </c>
      <c r="T106" s="64" t="n">
        <v>1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4" t="n">
        <v>0</v>
      </c>
      <c r="AB106" s="64" t="n">
        <v>0</v>
      </c>
      <c r="AC106" s="64" t="n">
        <v>0</v>
      </c>
      <c r="AD106" s="64" t="n">
        <v>0</v>
      </c>
      <c r="AE106" s="64" t="n">
        <v>0</v>
      </c>
      <c r="AF106" s="64" t="n">
        <v>0</v>
      </c>
      <c r="AG106" s="64" t="n">
        <v>1.7</v>
      </c>
      <c r="AH106" s="64" t="n">
        <v>1.6</v>
      </c>
      <c r="AI106" s="64" t="n">
        <v>1.29</v>
      </c>
      <c r="AJ106" s="64" t="n">
        <v>0.092</v>
      </c>
      <c r="AK106" s="64" t="n">
        <v>0.18</v>
      </c>
      <c r="AL106" s="64" t="n">
        <v>1</v>
      </c>
      <c r="AM106" s="64" t="n">
        <v>1</v>
      </c>
      <c r="AN106" s="64" t="n">
        <v>0.2</v>
      </c>
      <c r="AO106" s="64" t="n">
        <v>1.5</v>
      </c>
      <c r="AP106" s="64" t="n">
        <v>1</v>
      </c>
      <c r="AQ106" s="64" t="n">
        <v>1</v>
      </c>
      <c r="AR106" s="64" t="n">
        <v>1</v>
      </c>
      <c r="AS106" s="64" t="n">
        <v>1</v>
      </c>
      <c r="AT106" s="64" t="n">
        <v>1</v>
      </c>
      <c r="AU106" s="64" t="n">
        <v>100</v>
      </c>
      <c r="AV106" s="64" t="n">
        <v>1</v>
      </c>
      <c r="AW106" s="64" t="n">
        <v>1</v>
      </c>
      <c r="AX106" s="64" t="n">
        <v>1</v>
      </c>
    </row>
    <row r="107" customFormat="false" ht="10.2" hidden="false" customHeight="false" outlineLevel="0" collapsed="false">
      <c r="A107" s="64" t="str">
        <f aca="false">'Форма 4'!A1960</f>
        <v>113.</v>
      </c>
      <c r="B107" s="64" t="n">
        <v>1</v>
      </c>
      <c r="C107" s="64" t="n">
        <v>1</v>
      </c>
      <c r="D107" s="64" t="n">
        <v>1</v>
      </c>
      <c r="E107" s="64" t="n">
        <v>1</v>
      </c>
      <c r="F107" s="64" t="n">
        <v>1</v>
      </c>
      <c r="G107" s="64" t="n">
        <v>1</v>
      </c>
      <c r="H107" s="64" t="n">
        <v>1</v>
      </c>
      <c r="I107" s="64" t="n">
        <v>1</v>
      </c>
      <c r="J107" s="64" t="n">
        <v>1</v>
      </c>
      <c r="K107" s="64" t="n">
        <v>0</v>
      </c>
      <c r="L107" s="64" t="n">
        <v>5</v>
      </c>
      <c r="M107" s="64" t="n">
        <v>100</v>
      </c>
      <c r="N107" s="64" t="n">
        <v>0</v>
      </c>
      <c r="O107" s="64" t="n">
        <v>0</v>
      </c>
      <c r="P107" s="64" t="n">
        <v>1</v>
      </c>
      <c r="Q107" s="64" t="n">
        <v>1</v>
      </c>
      <c r="R107" s="64" t="n">
        <v>2</v>
      </c>
      <c r="S107" s="64" t="n">
        <v>0</v>
      </c>
      <c r="T107" s="64" t="n">
        <v>1</v>
      </c>
      <c r="U107" s="64" t="n">
        <v>0</v>
      </c>
      <c r="V107" s="64" t="n">
        <v>0</v>
      </c>
      <c r="W107" s="64" t="n">
        <v>0</v>
      </c>
      <c r="X107" s="64" t="n">
        <v>0</v>
      </c>
      <c r="Y107" s="64" t="n">
        <v>0</v>
      </c>
      <c r="Z107" s="64" t="n">
        <v>0</v>
      </c>
      <c r="AA107" s="64" t="n">
        <v>0</v>
      </c>
      <c r="AB107" s="64" t="n">
        <v>0</v>
      </c>
      <c r="AC107" s="64" t="n">
        <v>0</v>
      </c>
      <c r="AD107" s="64" t="n">
        <v>0</v>
      </c>
      <c r="AE107" s="64" t="n">
        <v>0</v>
      </c>
      <c r="AF107" s="64" t="n">
        <v>0</v>
      </c>
      <c r="AG107" s="64" t="n">
        <v>1.7</v>
      </c>
      <c r="AH107" s="64" t="n">
        <v>1.6</v>
      </c>
      <c r="AI107" s="64" t="n">
        <v>1.29</v>
      </c>
      <c r="AJ107" s="64" t="n">
        <v>0.092</v>
      </c>
      <c r="AK107" s="64" t="n">
        <v>0.18</v>
      </c>
      <c r="AL107" s="64" t="n">
        <v>1</v>
      </c>
      <c r="AM107" s="64" t="n">
        <v>1</v>
      </c>
      <c r="AN107" s="64" t="n">
        <v>0.2</v>
      </c>
      <c r="AO107" s="64" t="n">
        <v>1.5</v>
      </c>
      <c r="AP107" s="64" t="n">
        <v>1</v>
      </c>
      <c r="AQ107" s="64" t="n">
        <v>1</v>
      </c>
      <c r="AR107" s="64" t="n">
        <v>1</v>
      </c>
      <c r="AS107" s="64" t="n">
        <v>1</v>
      </c>
      <c r="AT107" s="64" t="n">
        <v>1</v>
      </c>
      <c r="AU107" s="64" t="n">
        <v>100</v>
      </c>
      <c r="AV107" s="64" t="n">
        <v>1</v>
      </c>
      <c r="AW107" s="64" t="n">
        <v>1</v>
      </c>
      <c r="AX107" s="64" t="n">
        <v>1</v>
      </c>
    </row>
    <row r="108" customFormat="false" ht="10.2" hidden="false" customHeight="false" outlineLevel="0" collapsed="false">
      <c r="A108" s="64" t="str">
        <f aca="false">'Форма 4'!A1978</f>
        <v>114.</v>
      </c>
      <c r="B108" s="64" t="n">
        <v>1</v>
      </c>
      <c r="C108" s="64" t="n">
        <v>1</v>
      </c>
      <c r="D108" s="64" t="n">
        <v>1</v>
      </c>
      <c r="E108" s="64" t="n">
        <v>1</v>
      </c>
      <c r="F108" s="64" t="n">
        <v>1</v>
      </c>
      <c r="G108" s="64" t="n">
        <v>1</v>
      </c>
      <c r="H108" s="64" t="n">
        <v>1</v>
      </c>
      <c r="I108" s="64" t="n">
        <v>1</v>
      </c>
      <c r="J108" s="64" t="n">
        <v>1</v>
      </c>
      <c r="K108" s="64" t="n">
        <v>0</v>
      </c>
      <c r="L108" s="64" t="n">
        <v>0</v>
      </c>
      <c r="M108" s="64" t="n">
        <v>100</v>
      </c>
      <c r="N108" s="64" t="n">
        <v>0</v>
      </c>
      <c r="O108" s="64" t="n">
        <v>0</v>
      </c>
      <c r="P108" s="64" t="n">
        <v>1</v>
      </c>
      <c r="Q108" s="64" t="n">
        <v>1</v>
      </c>
      <c r="R108" s="64" t="n">
        <v>0</v>
      </c>
      <c r="S108" s="64" t="n">
        <v>0</v>
      </c>
      <c r="T108" s="64" t="n">
        <v>1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4" t="n">
        <v>0</v>
      </c>
      <c r="AB108" s="64" t="n">
        <v>0</v>
      </c>
      <c r="AC108" s="64" t="n">
        <v>0</v>
      </c>
      <c r="AD108" s="64" t="n">
        <v>0</v>
      </c>
      <c r="AE108" s="64" t="n">
        <v>0</v>
      </c>
      <c r="AF108" s="64" t="n">
        <v>0</v>
      </c>
      <c r="AG108" s="64" t="n">
        <v>1.7</v>
      </c>
      <c r="AH108" s="64" t="n">
        <v>1.6</v>
      </c>
      <c r="AI108" s="64" t="n">
        <v>1.29</v>
      </c>
      <c r="AJ108" s="64" t="n">
        <v>0.092</v>
      </c>
      <c r="AK108" s="64" t="n">
        <v>0.18</v>
      </c>
      <c r="AL108" s="64" t="n">
        <v>1</v>
      </c>
      <c r="AM108" s="64" t="n">
        <v>1</v>
      </c>
      <c r="AN108" s="64" t="n">
        <v>0.2</v>
      </c>
      <c r="AO108" s="64" t="n">
        <v>1.5</v>
      </c>
      <c r="AP108" s="64" t="n">
        <v>1</v>
      </c>
      <c r="AQ108" s="64" t="n">
        <v>1</v>
      </c>
      <c r="AR108" s="64" t="n">
        <v>1</v>
      </c>
      <c r="AS108" s="64" t="n">
        <v>1</v>
      </c>
      <c r="AT108" s="64" t="n">
        <v>1</v>
      </c>
      <c r="AU108" s="64" t="n">
        <v>100</v>
      </c>
      <c r="AV108" s="64" t="n">
        <v>1</v>
      </c>
      <c r="AW108" s="64" t="n">
        <v>1</v>
      </c>
      <c r="AX108" s="64" t="n">
        <v>1</v>
      </c>
    </row>
    <row r="109" customFormat="false" ht="10.2" hidden="false" customHeight="false" outlineLevel="0" collapsed="false">
      <c r="A109" s="64" t="str">
        <f aca="false">'Форма 4'!A1997</f>
        <v>115.</v>
      </c>
      <c r="B109" s="64" t="n">
        <v>1</v>
      </c>
      <c r="C109" s="64" t="n">
        <v>1</v>
      </c>
      <c r="D109" s="64" t="n">
        <v>1</v>
      </c>
      <c r="E109" s="64" t="n">
        <v>1</v>
      </c>
      <c r="F109" s="64" t="n">
        <v>1</v>
      </c>
      <c r="G109" s="64" t="n">
        <v>1</v>
      </c>
      <c r="H109" s="64" t="n">
        <v>1</v>
      </c>
      <c r="I109" s="64" t="n">
        <v>1</v>
      </c>
      <c r="J109" s="64" t="n">
        <v>1</v>
      </c>
      <c r="K109" s="64" t="n">
        <v>0</v>
      </c>
      <c r="L109" s="64" t="n">
        <v>5</v>
      </c>
      <c r="M109" s="64" t="n">
        <v>100</v>
      </c>
      <c r="N109" s="64" t="n">
        <v>0</v>
      </c>
      <c r="O109" s="64" t="n">
        <v>0</v>
      </c>
      <c r="P109" s="64" t="n">
        <v>1</v>
      </c>
      <c r="Q109" s="64" t="n">
        <v>1</v>
      </c>
      <c r="R109" s="64" t="n">
        <v>2</v>
      </c>
      <c r="S109" s="64" t="n">
        <v>0</v>
      </c>
      <c r="T109" s="64" t="n">
        <v>1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4" t="n">
        <v>0</v>
      </c>
      <c r="AB109" s="64" t="n">
        <v>0</v>
      </c>
      <c r="AC109" s="64" t="n">
        <v>0</v>
      </c>
      <c r="AD109" s="64" t="n">
        <v>0</v>
      </c>
      <c r="AE109" s="64" t="n">
        <v>0</v>
      </c>
      <c r="AF109" s="64" t="n">
        <v>0</v>
      </c>
      <c r="AG109" s="64" t="n">
        <v>1.7</v>
      </c>
      <c r="AH109" s="64" t="n">
        <v>1.6</v>
      </c>
      <c r="AI109" s="64" t="n">
        <v>1.29</v>
      </c>
      <c r="AJ109" s="64" t="n">
        <v>0.092</v>
      </c>
      <c r="AK109" s="64" t="n">
        <v>0.18</v>
      </c>
      <c r="AL109" s="64" t="n">
        <v>1</v>
      </c>
      <c r="AM109" s="64" t="n">
        <v>1</v>
      </c>
      <c r="AN109" s="64" t="n">
        <v>0.2</v>
      </c>
      <c r="AO109" s="64" t="n">
        <v>1.5</v>
      </c>
      <c r="AP109" s="64" t="n">
        <v>1</v>
      </c>
      <c r="AQ109" s="64" t="n">
        <v>1</v>
      </c>
      <c r="AR109" s="64" t="n">
        <v>1</v>
      </c>
      <c r="AS109" s="64" t="n">
        <v>1</v>
      </c>
      <c r="AT109" s="64" t="n">
        <v>1</v>
      </c>
      <c r="AU109" s="64" t="n">
        <v>100</v>
      </c>
      <c r="AV109" s="64" t="n">
        <v>1</v>
      </c>
      <c r="AW109" s="64" t="n">
        <v>1</v>
      </c>
      <c r="AX109" s="64" t="n">
        <v>1</v>
      </c>
    </row>
    <row r="110" customFormat="false" ht="10.2" hidden="false" customHeight="false" outlineLevel="0" collapsed="false">
      <c r="A110" s="64" t="str">
        <f aca="false">'Форма 4'!A2016</f>
        <v>116.</v>
      </c>
      <c r="B110" s="64" t="n">
        <v>1</v>
      </c>
      <c r="C110" s="64" t="n">
        <v>1</v>
      </c>
      <c r="D110" s="64" t="n">
        <v>1</v>
      </c>
      <c r="E110" s="64" t="n">
        <v>1</v>
      </c>
      <c r="F110" s="64" t="n">
        <v>1</v>
      </c>
      <c r="G110" s="64" t="n">
        <v>1</v>
      </c>
      <c r="H110" s="64" t="n">
        <v>1</v>
      </c>
      <c r="I110" s="64" t="n">
        <v>1</v>
      </c>
      <c r="J110" s="64" t="n">
        <v>1</v>
      </c>
      <c r="K110" s="64" t="n">
        <v>0</v>
      </c>
      <c r="L110" s="64" t="n">
        <v>0</v>
      </c>
      <c r="M110" s="64" t="n">
        <v>100</v>
      </c>
      <c r="N110" s="64" t="n">
        <v>0</v>
      </c>
      <c r="O110" s="64" t="n">
        <v>0</v>
      </c>
      <c r="P110" s="64" t="n">
        <v>1</v>
      </c>
      <c r="Q110" s="64" t="n">
        <v>1</v>
      </c>
      <c r="R110" s="64" t="n">
        <v>0</v>
      </c>
      <c r="S110" s="64" t="n">
        <v>0</v>
      </c>
      <c r="T110" s="64" t="n">
        <v>1</v>
      </c>
      <c r="U110" s="64" t="n">
        <v>0</v>
      </c>
      <c r="V110" s="64" t="n">
        <v>0</v>
      </c>
      <c r="W110" s="64" t="n">
        <v>0</v>
      </c>
      <c r="X110" s="64" t="n">
        <v>0</v>
      </c>
      <c r="Y110" s="64" t="n">
        <v>0</v>
      </c>
      <c r="Z110" s="64" t="n">
        <v>0</v>
      </c>
      <c r="AA110" s="64" t="n">
        <v>0</v>
      </c>
      <c r="AB110" s="64" t="n">
        <v>0</v>
      </c>
      <c r="AC110" s="64" t="n">
        <v>0</v>
      </c>
      <c r="AD110" s="64" t="n">
        <v>0</v>
      </c>
      <c r="AE110" s="64" t="n">
        <v>0</v>
      </c>
      <c r="AF110" s="64" t="n">
        <v>0</v>
      </c>
      <c r="AG110" s="64" t="n">
        <v>1.7</v>
      </c>
      <c r="AH110" s="64" t="n">
        <v>1.6</v>
      </c>
      <c r="AI110" s="64" t="n">
        <v>1.29</v>
      </c>
      <c r="AJ110" s="64" t="n">
        <v>0.092</v>
      </c>
      <c r="AK110" s="64" t="n">
        <v>0.18</v>
      </c>
      <c r="AL110" s="64" t="n">
        <v>1</v>
      </c>
      <c r="AM110" s="64" t="n">
        <v>1</v>
      </c>
      <c r="AN110" s="64" t="n">
        <v>0.2</v>
      </c>
      <c r="AO110" s="64" t="n">
        <v>1.5</v>
      </c>
      <c r="AP110" s="64" t="n">
        <v>1</v>
      </c>
      <c r="AQ110" s="64" t="n">
        <v>1</v>
      </c>
      <c r="AR110" s="64" t="n">
        <v>1</v>
      </c>
      <c r="AS110" s="64" t="n">
        <v>1</v>
      </c>
      <c r="AT110" s="64" t="n">
        <v>1</v>
      </c>
      <c r="AU110" s="64" t="n">
        <v>100</v>
      </c>
      <c r="AV110" s="64" t="n">
        <v>1</v>
      </c>
      <c r="AW110" s="64" t="n">
        <v>1</v>
      </c>
      <c r="AX110" s="64" t="n">
        <v>1</v>
      </c>
    </row>
    <row r="111" customFormat="false" ht="10.2" hidden="false" customHeight="false" outlineLevel="0" collapsed="false">
      <c r="A111" s="64" t="str">
        <f aca="false">'Форма 4'!A2037</f>
        <v>117.</v>
      </c>
      <c r="B111" s="64" t="n">
        <v>1</v>
      </c>
      <c r="C111" s="64" t="n">
        <v>1</v>
      </c>
      <c r="D111" s="64" t="n">
        <v>1</v>
      </c>
      <c r="E111" s="64" t="n">
        <v>1</v>
      </c>
      <c r="F111" s="64" t="n">
        <v>1</v>
      </c>
      <c r="G111" s="64" t="n">
        <v>1</v>
      </c>
      <c r="H111" s="64" t="n">
        <v>1</v>
      </c>
      <c r="I111" s="64" t="n">
        <v>1</v>
      </c>
      <c r="J111" s="64" t="n">
        <v>1</v>
      </c>
      <c r="K111" s="64" t="n">
        <v>0</v>
      </c>
      <c r="L111" s="64" t="n">
        <v>5</v>
      </c>
      <c r="M111" s="64" t="n">
        <v>100</v>
      </c>
      <c r="N111" s="64" t="n">
        <v>0</v>
      </c>
      <c r="O111" s="64" t="n">
        <v>0</v>
      </c>
      <c r="P111" s="64" t="n">
        <v>1</v>
      </c>
      <c r="Q111" s="64" t="n">
        <v>1</v>
      </c>
      <c r="R111" s="64" t="n">
        <v>2</v>
      </c>
      <c r="S111" s="64" t="n">
        <v>0</v>
      </c>
      <c r="T111" s="64" t="n">
        <v>1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4" t="n">
        <v>0</v>
      </c>
      <c r="AB111" s="64" t="n">
        <v>0</v>
      </c>
      <c r="AC111" s="64" t="n">
        <v>0</v>
      </c>
      <c r="AD111" s="64" t="n">
        <v>0</v>
      </c>
      <c r="AE111" s="64" t="n">
        <v>0</v>
      </c>
      <c r="AF111" s="64" t="n">
        <v>0</v>
      </c>
      <c r="AG111" s="64" t="n">
        <v>1.7</v>
      </c>
      <c r="AH111" s="64" t="n">
        <v>1.6</v>
      </c>
      <c r="AI111" s="64" t="n">
        <v>1.29</v>
      </c>
      <c r="AJ111" s="64" t="n">
        <v>0.092</v>
      </c>
      <c r="AK111" s="64" t="n">
        <v>0.18</v>
      </c>
      <c r="AL111" s="64" t="n">
        <v>1</v>
      </c>
      <c r="AM111" s="64" t="n">
        <v>1</v>
      </c>
      <c r="AN111" s="64" t="n">
        <v>0.2</v>
      </c>
      <c r="AO111" s="64" t="n">
        <v>1.5</v>
      </c>
      <c r="AP111" s="64" t="n">
        <v>1</v>
      </c>
      <c r="AQ111" s="64" t="n">
        <v>1</v>
      </c>
      <c r="AR111" s="64" t="n">
        <v>1</v>
      </c>
      <c r="AS111" s="64" t="n">
        <v>1</v>
      </c>
      <c r="AT111" s="64" t="n">
        <v>1</v>
      </c>
      <c r="AU111" s="64" t="n">
        <v>100</v>
      </c>
      <c r="AV111" s="64" t="n">
        <v>1</v>
      </c>
      <c r="AW111" s="64" t="n">
        <v>1</v>
      </c>
      <c r="AX111" s="64" t="n">
        <v>1</v>
      </c>
    </row>
    <row r="112" customFormat="false" ht="10.2" hidden="false" customHeight="false" outlineLevel="0" collapsed="false">
      <c r="A112" s="64" t="str">
        <f aca="false">'Форма 4'!A2056</f>
        <v>119.</v>
      </c>
      <c r="B112" s="64" t="n">
        <v>1</v>
      </c>
      <c r="C112" s="64" t="n">
        <v>1</v>
      </c>
      <c r="D112" s="64" t="n">
        <v>1</v>
      </c>
      <c r="E112" s="64" t="n">
        <v>1</v>
      </c>
      <c r="F112" s="64" t="n">
        <v>1</v>
      </c>
      <c r="G112" s="64" t="n">
        <v>1</v>
      </c>
      <c r="H112" s="64" t="n">
        <v>1</v>
      </c>
      <c r="I112" s="64" t="n">
        <v>1</v>
      </c>
      <c r="J112" s="64" t="n">
        <v>1</v>
      </c>
      <c r="K112" s="64" t="n">
        <v>0</v>
      </c>
      <c r="L112" s="64" t="n">
        <v>0</v>
      </c>
      <c r="M112" s="64" t="n">
        <v>100</v>
      </c>
      <c r="N112" s="64" t="n">
        <v>0</v>
      </c>
      <c r="O112" s="64" t="n">
        <v>0</v>
      </c>
      <c r="P112" s="64" t="n">
        <v>1</v>
      </c>
      <c r="Q112" s="64" t="n">
        <v>1</v>
      </c>
      <c r="R112" s="64" t="n">
        <v>0</v>
      </c>
      <c r="S112" s="64" t="n">
        <v>0</v>
      </c>
      <c r="T112" s="64" t="n">
        <v>1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4" t="n">
        <v>0</v>
      </c>
      <c r="AB112" s="64" t="n">
        <v>0</v>
      </c>
      <c r="AC112" s="64" t="n">
        <v>0</v>
      </c>
      <c r="AD112" s="64" t="n">
        <v>0</v>
      </c>
      <c r="AE112" s="64" t="n">
        <v>0</v>
      </c>
      <c r="AF112" s="64" t="n">
        <v>0</v>
      </c>
      <c r="AG112" s="64" t="n">
        <v>1.7</v>
      </c>
      <c r="AH112" s="64" t="n">
        <v>1.6</v>
      </c>
      <c r="AI112" s="64" t="n">
        <v>1.29</v>
      </c>
      <c r="AJ112" s="64" t="n">
        <v>0.092</v>
      </c>
      <c r="AK112" s="64" t="n">
        <v>0.18</v>
      </c>
      <c r="AL112" s="64" t="n">
        <v>1</v>
      </c>
      <c r="AM112" s="64" t="n">
        <v>1</v>
      </c>
      <c r="AN112" s="64" t="n">
        <v>0.2</v>
      </c>
      <c r="AO112" s="64" t="n">
        <v>1.5</v>
      </c>
      <c r="AP112" s="64" t="n">
        <v>1</v>
      </c>
      <c r="AQ112" s="64" t="n">
        <v>1</v>
      </c>
      <c r="AR112" s="64" t="n">
        <v>1</v>
      </c>
      <c r="AS112" s="64" t="n">
        <v>1</v>
      </c>
      <c r="AT112" s="64" t="n">
        <v>1</v>
      </c>
      <c r="AU112" s="64" t="n">
        <v>100</v>
      </c>
      <c r="AV112" s="64" t="n">
        <v>1</v>
      </c>
      <c r="AW112" s="64" t="n">
        <v>1</v>
      </c>
      <c r="AX112" s="64" t="n">
        <v>1</v>
      </c>
    </row>
    <row r="113" customFormat="false" ht="10.2" hidden="false" customHeight="false" outlineLevel="0" collapsed="false">
      <c r="A113" s="64" t="str">
        <f aca="false">'Форма 4'!A2074</f>
        <v>120.</v>
      </c>
      <c r="B113" s="64" t="n">
        <v>1</v>
      </c>
      <c r="C113" s="64" t="n">
        <v>1</v>
      </c>
      <c r="D113" s="64" t="n">
        <v>1</v>
      </c>
      <c r="E113" s="64" t="n">
        <v>1</v>
      </c>
      <c r="F113" s="64" t="n">
        <v>1</v>
      </c>
      <c r="G113" s="64" t="n">
        <v>1</v>
      </c>
      <c r="H113" s="64" t="n">
        <v>1</v>
      </c>
      <c r="I113" s="64" t="n">
        <v>1</v>
      </c>
      <c r="J113" s="64" t="n">
        <v>1</v>
      </c>
      <c r="K113" s="64" t="n">
        <v>0</v>
      </c>
      <c r="L113" s="64" t="n">
        <v>5</v>
      </c>
      <c r="M113" s="64" t="n">
        <v>100</v>
      </c>
      <c r="N113" s="64" t="n">
        <v>0</v>
      </c>
      <c r="O113" s="64" t="n">
        <v>0</v>
      </c>
      <c r="P113" s="64" t="n">
        <v>1</v>
      </c>
      <c r="Q113" s="64" t="n">
        <v>1</v>
      </c>
      <c r="R113" s="64" t="n">
        <v>2</v>
      </c>
      <c r="S113" s="64" t="n">
        <v>0</v>
      </c>
      <c r="T113" s="64" t="n">
        <v>1</v>
      </c>
      <c r="U113" s="64" t="n">
        <v>0</v>
      </c>
      <c r="V113" s="64" t="n">
        <v>0</v>
      </c>
      <c r="W113" s="64" t="n">
        <v>0</v>
      </c>
      <c r="X113" s="64" t="n">
        <v>0</v>
      </c>
      <c r="Y113" s="64" t="n">
        <v>0</v>
      </c>
      <c r="Z113" s="64" t="n">
        <v>0</v>
      </c>
      <c r="AA113" s="64" t="n">
        <v>0</v>
      </c>
      <c r="AB113" s="64" t="n">
        <v>0</v>
      </c>
      <c r="AC113" s="64" t="n">
        <v>0</v>
      </c>
      <c r="AD113" s="64" t="n">
        <v>0</v>
      </c>
      <c r="AE113" s="64" t="n">
        <v>0</v>
      </c>
      <c r="AF113" s="64" t="n">
        <v>0</v>
      </c>
      <c r="AG113" s="64" t="n">
        <v>1.7</v>
      </c>
      <c r="AH113" s="64" t="n">
        <v>1.6</v>
      </c>
      <c r="AI113" s="64" t="n">
        <v>1.29</v>
      </c>
      <c r="AJ113" s="64" t="n">
        <v>0.092</v>
      </c>
      <c r="AK113" s="64" t="n">
        <v>0.18</v>
      </c>
      <c r="AL113" s="64" t="n">
        <v>1</v>
      </c>
      <c r="AM113" s="64" t="n">
        <v>1</v>
      </c>
      <c r="AN113" s="64" t="n">
        <v>0.2</v>
      </c>
      <c r="AO113" s="64" t="n">
        <v>1.5</v>
      </c>
      <c r="AP113" s="64" t="n">
        <v>1</v>
      </c>
      <c r="AQ113" s="64" t="n">
        <v>1</v>
      </c>
      <c r="AR113" s="64" t="n">
        <v>1</v>
      </c>
      <c r="AS113" s="64" t="n">
        <v>1</v>
      </c>
      <c r="AT113" s="64" t="n">
        <v>1</v>
      </c>
      <c r="AU113" s="64" t="n">
        <v>100</v>
      </c>
      <c r="AV113" s="64" t="n">
        <v>1</v>
      </c>
      <c r="AW113" s="64" t="n">
        <v>1</v>
      </c>
      <c r="AX113" s="64" t="n">
        <v>1</v>
      </c>
    </row>
    <row r="114" customFormat="false" ht="10.2" hidden="false" customHeight="false" outlineLevel="0" collapsed="false">
      <c r="A114" s="64" t="str">
        <f aca="false">'Форма 4'!A2093</f>
        <v>121.</v>
      </c>
      <c r="B114" s="64" t="n">
        <v>1</v>
      </c>
      <c r="C114" s="64" t="n">
        <v>1</v>
      </c>
      <c r="D114" s="64" t="n">
        <v>1</v>
      </c>
      <c r="E114" s="64" t="n">
        <v>1</v>
      </c>
      <c r="F114" s="64" t="n">
        <v>1</v>
      </c>
      <c r="G114" s="64" t="n">
        <v>1</v>
      </c>
      <c r="H114" s="64" t="n">
        <v>1</v>
      </c>
      <c r="I114" s="64" t="n">
        <v>1</v>
      </c>
      <c r="J114" s="64" t="n">
        <v>1</v>
      </c>
      <c r="K114" s="64" t="n">
        <v>0</v>
      </c>
      <c r="L114" s="64" t="n">
        <v>0</v>
      </c>
      <c r="M114" s="64" t="n">
        <v>100</v>
      </c>
      <c r="N114" s="64" t="n">
        <v>0</v>
      </c>
      <c r="O114" s="64" t="n">
        <v>0</v>
      </c>
      <c r="P114" s="64" t="n">
        <v>1</v>
      </c>
      <c r="Q114" s="64" t="n">
        <v>1</v>
      </c>
      <c r="R114" s="64" t="n">
        <v>0</v>
      </c>
      <c r="S114" s="64" t="n">
        <v>0</v>
      </c>
      <c r="T114" s="64" t="n">
        <v>1</v>
      </c>
      <c r="U114" s="64" t="n">
        <v>0</v>
      </c>
      <c r="V114" s="64" t="n">
        <v>0</v>
      </c>
      <c r="W114" s="64" t="n">
        <v>0</v>
      </c>
      <c r="X114" s="64" t="n">
        <v>0</v>
      </c>
      <c r="Y114" s="64" t="n">
        <v>0</v>
      </c>
      <c r="Z114" s="64" t="n">
        <v>0</v>
      </c>
      <c r="AA114" s="64" t="n">
        <v>0</v>
      </c>
      <c r="AB114" s="64" t="n">
        <v>0</v>
      </c>
      <c r="AC114" s="64" t="n">
        <v>0</v>
      </c>
      <c r="AD114" s="64" t="n">
        <v>0</v>
      </c>
      <c r="AE114" s="64" t="n">
        <v>0</v>
      </c>
      <c r="AF114" s="64" t="n">
        <v>0</v>
      </c>
      <c r="AG114" s="64" t="n">
        <v>1.7</v>
      </c>
      <c r="AH114" s="64" t="n">
        <v>1.6</v>
      </c>
      <c r="AI114" s="64" t="n">
        <v>1.29</v>
      </c>
      <c r="AJ114" s="64" t="n">
        <v>0.092</v>
      </c>
      <c r="AK114" s="64" t="n">
        <v>0.18</v>
      </c>
      <c r="AL114" s="64" t="n">
        <v>1</v>
      </c>
      <c r="AM114" s="64" t="n">
        <v>1</v>
      </c>
      <c r="AN114" s="64" t="n">
        <v>0.2</v>
      </c>
      <c r="AO114" s="64" t="n">
        <v>1.5</v>
      </c>
      <c r="AP114" s="64" t="n">
        <v>1</v>
      </c>
      <c r="AQ114" s="64" t="n">
        <v>1</v>
      </c>
      <c r="AR114" s="64" t="n">
        <v>1</v>
      </c>
      <c r="AS114" s="64" t="n">
        <v>1</v>
      </c>
      <c r="AT114" s="64" t="n">
        <v>1</v>
      </c>
      <c r="AU114" s="64" t="n">
        <v>100</v>
      </c>
      <c r="AV114" s="64" t="n">
        <v>1</v>
      </c>
      <c r="AW114" s="64" t="n">
        <v>1</v>
      </c>
      <c r="AX114" s="64" t="n">
        <v>1</v>
      </c>
    </row>
    <row r="115" customFormat="false" ht="10.2" hidden="false" customHeight="false" outlineLevel="0" collapsed="false">
      <c r="A115" s="64" t="str">
        <f aca="false">'Форма 4'!A2112</f>
        <v>122.</v>
      </c>
      <c r="B115" s="64" t="n">
        <v>1</v>
      </c>
      <c r="C115" s="64" t="n">
        <v>1</v>
      </c>
      <c r="D115" s="64" t="n">
        <v>1</v>
      </c>
      <c r="E115" s="64" t="n">
        <v>1</v>
      </c>
      <c r="F115" s="64" t="n">
        <v>1</v>
      </c>
      <c r="G115" s="64" t="n">
        <v>1</v>
      </c>
      <c r="H115" s="64" t="n">
        <v>1</v>
      </c>
      <c r="I115" s="64" t="n">
        <v>1</v>
      </c>
      <c r="J115" s="64" t="n">
        <v>1</v>
      </c>
      <c r="K115" s="64" t="n">
        <v>0</v>
      </c>
      <c r="L115" s="64" t="n">
        <v>0</v>
      </c>
      <c r="M115" s="64" t="n">
        <v>100</v>
      </c>
      <c r="N115" s="64" t="n">
        <v>0</v>
      </c>
      <c r="O115" s="64" t="n">
        <v>0</v>
      </c>
      <c r="P115" s="64" t="n">
        <v>1</v>
      </c>
      <c r="Q115" s="64" t="n">
        <v>1</v>
      </c>
      <c r="R115" s="64" t="n">
        <v>0</v>
      </c>
      <c r="S115" s="64" t="n">
        <v>0</v>
      </c>
      <c r="T115" s="64" t="n">
        <v>1</v>
      </c>
      <c r="U115" s="64" t="n">
        <v>0</v>
      </c>
      <c r="V115" s="64" t="n">
        <v>0</v>
      </c>
      <c r="W115" s="64" t="n">
        <v>0</v>
      </c>
      <c r="X115" s="64" t="n">
        <v>0</v>
      </c>
      <c r="Y115" s="64" t="n">
        <v>0</v>
      </c>
      <c r="Z115" s="64" t="n">
        <v>0</v>
      </c>
      <c r="AA115" s="64" t="n">
        <v>0</v>
      </c>
      <c r="AB115" s="64" t="n">
        <v>0</v>
      </c>
      <c r="AC115" s="64" t="n">
        <v>0</v>
      </c>
      <c r="AD115" s="64" t="n">
        <v>0</v>
      </c>
      <c r="AE115" s="64" t="n">
        <v>0</v>
      </c>
      <c r="AF115" s="64" t="n">
        <v>0</v>
      </c>
      <c r="AG115" s="64" t="n">
        <v>1.7</v>
      </c>
      <c r="AH115" s="64" t="n">
        <v>1.6</v>
      </c>
      <c r="AI115" s="64" t="n">
        <v>1.29</v>
      </c>
      <c r="AJ115" s="64" t="n">
        <v>0.092</v>
      </c>
      <c r="AK115" s="64" t="n">
        <v>0.18</v>
      </c>
      <c r="AL115" s="64" t="n">
        <v>1</v>
      </c>
      <c r="AM115" s="64" t="n">
        <v>1</v>
      </c>
      <c r="AN115" s="64" t="n">
        <v>0.2</v>
      </c>
      <c r="AO115" s="64" t="n">
        <v>1.5</v>
      </c>
      <c r="AP115" s="64" t="n">
        <v>1</v>
      </c>
      <c r="AQ115" s="64" t="n">
        <v>1</v>
      </c>
      <c r="AR115" s="64" t="n">
        <v>1</v>
      </c>
      <c r="AS115" s="64" t="n">
        <v>1</v>
      </c>
      <c r="AT115" s="64" t="n">
        <v>1</v>
      </c>
      <c r="AU115" s="64" t="n">
        <v>100</v>
      </c>
      <c r="AV115" s="64" t="n">
        <v>1</v>
      </c>
      <c r="AW115" s="64" t="n">
        <v>1</v>
      </c>
      <c r="AX115" s="64" t="n">
        <v>1</v>
      </c>
    </row>
    <row r="116" customFormat="false" ht="10.2" hidden="false" customHeight="false" outlineLevel="0" collapsed="false">
      <c r="A116" s="64" t="str">
        <f aca="false">'Форма 4'!A2131</f>
        <v>123.</v>
      </c>
      <c r="B116" s="64" t="n">
        <v>1</v>
      </c>
      <c r="C116" s="64" t="n">
        <v>1</v>
      </c>
      <c r="D116" s="64" t="n">
        <v>1</v>
      </c>
      <c r="E116" s="64" t="n">
        <v>1</v>
      </c>
      <c r="F116" s="64" t="n">
        <v>1</v>
      </c>
      <c r="G116" s="64" t="n">
        <v>1</v>
      </c>
      <c r="H116" s="64" t="n">
        <v>1</v>
      </c>
      <c r="I116" s="64" t="n">
        <v>1</v>
      </c>
      <c r="J116" s="64" t="n">
        <v>1</v>
      </c>
      <c r="K116" s="64" t="n">
        <v>0</v>
      </c>
      <c r="L116" s="64" t="n">
        <v>5</v>
      </c>
      <c r="M116" s="64" t="n">
        <v>100</v>
      </c>
      <c r="N116" s="64" t="n">
        <v>0</v>
      </c>
      <c r="O116" s="64" t="n">
        <v>0</v>
      </c>
      <c r="P116" s="64" t="n">
        <v>1</v>
      </c>
      <c r="Q116" s="64" t="n">
        <v>1</v>
      </c>
      <c r="R116" s="64" t="n">
        <v>2</v>
      </c>
      <c r="S116" s="64" t="n">
        <v>0</v>
      </c>
      <c r="T116" s="64" t="n">
        <v>1</v>
      </c>
      <c r="U116" s="64" t="n">
        <v>0</v>
      </c>
      <c r="V116" s="64" t="n">
        <v>0</v>
      </c>
      <c r="W116" s="64" t="n">
        <v>0</v>
      </c>
      <c r="X116" s="64" t="n">
        <v>0</v>
      </c>
      <c r="Y116" s="64" t="n">
        <v>0</v>
      </c>
      <c r="Z116" s="64" t="n">
        <v>0</v>
      </c>
      <c r="AA116" s="64" t="n">
        <v>0</v>
      </c>
      <c r="AB116" s="64" t="n">
        <v>0</v>
      </c>
      <c r="AC116" s="64" t="n">
        <v>0</v>
      </c>
      <c r="AD116" s="64" t="n">
        <v>0</v>
      </c>
      <c r="AE116" s="64" t="n">
        <v>0</v>
      </c>
      <c r="AF116" s="64" t="n">
        <v>0</v>
      </c>
      <c r="AG116" s="64" t="n">
        <v>1.7</v>
      </c>
      <c r="AH116" s="64" t="n">
        <v>1.6</v>
      </c>
      <c r="AI116" s="64" t="n">
        <v>1.29</v>
      </c>
      <c r="AJ116" s="64" t="n">
        <v>0.092</v>
      </c>
      <c r="AK116" s="64" t="n">
        <v>0.18</v>
      </c>
      <c r="AL116" s="64" t="n">
        <v>1</v>
      </c>
      <c r="AM116" s="64" t="n">
        <v>1</v>
      </c>
      <c r="AN116" s="64" t="n">
        <v>0.2</v>
      </c>
      <c r="AO116" s="64" t="n">
        <v>1.5</v>
      </c>
      <c r="AP116" s="64" t="n">
        <v>1</v>
      </c>
      <c r="AQ116" s="64" t="n">
        <v>1</v>
      </c>
      <c r="AR116" s="64" t="n">
        <v>1</v>
      </c>
      <c r="AS116" s="64" t="n">
        <v>1</v>
      </c>
      <c r="AT116" s="64" t="n">
        <v>1</v>
      </c>
      <c r="AU116" s="64" t="n">
        <v>100</v>
      </c>
      <c r="AV116" s="64" t="n">
        <v>1</v>
      </c>
      <c r="AW116" s="64" t="n">
        <v>1</v>
      </c>
      <c r="AX116" s="64" t="n">
        <v>1</v>
      </c>
    </row>
    <row r="117" customFormat="false" ht="10.2" hidden="false" customHeight="false" outlineLevel="0" collapsed="false">
      <c r="A117" s="64" t="str">
        <f aca="false">'Форма 4'!A2150</f>
        <v>124.</v>
      </c>
      <c r="B117" s="64" t="n">
        <v>1</v>
      </c>
      <c r="C117" s="64" t="n">
        <v>1</v>
      </c>
      <c r="D117" s="64" t="n">
        <v>1</v>
      </c>
      <c r="E117" s="64" t="n">
        <v>1</v>
      </c>
      <c r="F117" s="64" t="n">
        <v>1</v>
      </c>
      <c r="G117" s="64" t="n">
        <v>1</v>
      </c>
      <c r="H117" s="64" t="n">
        <v>1</v>
      </c>
      <c r="I117" s="64" t="n">
        <v>1</v>
      </c>
      <c r="J117" s="64" t="n">
        <v>1</v>
      </c>
      <c r="K117" s="64" t="n">
        <v>0</v>
      </c>
      <c r="L117" s="64" t="n">
        <v>0</v>
      </c>
      <c r="M117" s="64" t="n">
        <v>100</v>
      </c>
      <c r="N117" s="64" t="n">
        <v>0</v>
      </c>
      <c r="O117" s="64" t="n">
        <v>0</v>
      </c>
      <c r="P117" s="64" t="n">
        <v>1</v>
      </c>
      <c r="Q117" s="64" t="n">
        <v>1</v>
      </c>
      <c r="R117" s="64" t="n">
        <v>0</v>
      </c>
      <c r="S117" s="64" t="n">
        <v>0</v>
      </c>
      <c r="T117" s="64" t="n">
        <v>1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4" t="n">
        <v>0</v>
      </c>
      <c r="AB117" s="64" t="n">
        <v>0</v>
      </c>
      <c r="AC117" s="64" t="n">
        <v>0</v>
      </c>
      <c r="AD117" s="64" t="n">
        <v>0</v>
      </c>
      <c r="AE117" s="64" t="n">
        <v>0</v>
      </c>
      <c r="AF117" s="64" t="n">
        <v>0</v>
      </c>
      <c r="AG117" s="64" t="n">
        <v>1.7</v>
      </c>
      <c r="AH117" s="64" t="n">
        <v>1.6</v>
      </c>
      <c r="AI117" s="64" t="n">
        <v>1.29</v>
      </c>
      <c r="AJ117" s="64" t="n">
        <v>0.092</v>
      </c>
      <c r="AK117" s="64" t="n">
        <v>0.18</v>
      </c>
      <c r="AL117" s="64" t="n">
        <v>1</v>
      </c>
      <c r="AM117" s="64" t="n">
        <v>1</v>
      </c>
      <c r="AN117" s="64" t="n">
        <v>0.2</v>
      </c>
      <c r="AO117" s="64" t="n">
        <v>1.5</v>
      </c>
      <c r="AP117" s="64" t="n">
        <v>1</v>
      </c>
      <c r="AQ117" s="64" t="n">
        <v>1</v>
      </c>
      <c r="AR117" s="64" t="n">
        <v>1</v>
      </c>
      <c r="AS117" s="64" t="n">
        <v>1</v>
      </c>
      <c r="AT117" s="64" t="n">
        <v>1</v>
      </c>
      <c r="AU117" s="64" t="n">
        <v>100</v>
      </c>
      <c r="AV117" s="64" t="n">
        <v>1</v>
      </c>
      <c r="AW117" s="64" t="n">
        <v>1</v>
      </c>
      <c r="AX117" s="64" t="n">
        <v>1</v>
      </c>
    </row>
    <row r="118" customFormat="false" ht="10.2" hidden="false" customHeight="false" outlineLevel="0" collapsed="false">
      <c r="A118" s="64" t="str">
        <f aca="false">'Форма 4'!A2168</f>
        <v>125.</v>
      </c>
      <c r="B118" s="64" t="n">
        <v>1</v>
      </c>
      <c r="C118" s="64" t="n">
        <v>1</v>
      </c>
      <c r="D118" s="64" t="n">
        <v>1</v>
      </c>
      <c r="E118" s="64" t="n">
        <v>1</v>
      </c>
      <c r="F118" s="64" t="n">
        <v>1</v>
      </c>
      <c r="G118" s="64" t="n">
        <v>1</v>
      </c>
      <c r="H118" s="64" t="n">
        <v>1</v>
      </c>
      <c r="I118" s="64" t="n">
        <v>1</v>
      </c>
      <c r="J118" s="64" t="n">
        <v>1</v>
      </c>
      <c r="K118" s="64" t="n">
        <v>0</v>
      </c>
      <c r="L118" s="64" t="n">
        <v>5</v>
      </c>
      <c r="M118" s="64" t="n">
        <v>100</v>
      </c>
      <c r="N118" s="64" t="n">
        <v>0</v>
      </c>
      <c r="O118" s="64" t="n">
        <v>0</v>
      </c>
      <c r="P118" s="64" t="n">
        <v>1</v>
      </c>
      <c r="Q118" s="64" t="n">
        <v>1</v>
      </c>
      <c r="R118" s="64" t="n">
        <v>2</v>
      </c>
      <c r="S118" s="64" t="n">
        <v>0</v>
      </c>
      <c r="T118" s="64" t="n">
        <v>1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4" t="n">
        <v>0</v>
      </c>
      <c r="AB118" s="64" t="n">
        <v>0</v>
      </c>
      <c r="AC118" s="64" t="n">
        <v>0</v>
      </c>
      <c r="AD118" s="64" t="n">
        <v>0</v>
      </c>
      <c r="AE118" s="64" t="n">
        <v>0</v>
      </c>
      <c r="AF118" s="64" t="n">
        <v>0</v>
      </c>
      <c r="AG118" s="64" t="n">
        <v>1.7</v>
      </c>
      <c r="AH118" s="64" t="n">
        <v>1.6</v>
      </c>
      <c r="AI118" s="64" t="n">
        <v>1.29</v>
      </c>
      <c r="AJ118" s="64" t="n">
        <v>0.092</v>
      </c>
      <c r="AK118" s="64" t="n">
        <v>0.18</v>
      </c>
      <c r="AL118" s="64" t="n">
        <v>1</v>
      </c>
      <c r="AM118" s="64" t="n">
        <v>1</v>
      </c>
      <c r="AN118" s="64" t="n">
        <v>0.2</v>
      </c>
      <c r="AO118" s="64" t="n">
        <v>1.5</v>
      </c>
      <c r="AP118" s="64" t="n">
        <v>1</v>
      </c>
      <c r="AQ118" s="64" t="n">
        <v>1</v>
      </c>
      <c r="AR118" s="64" t="n">
        <v>1</v>
      </c>
      <c r="AS118" s="64" t="n">
        <v>1</v>
      </c>
      <c r="AT118" s="64" t="n">
        <v>1</v>
      </c>
      <c r="AU118" s="64" t="n">
        <v>100</v>
      </c>
      <c r="AV118" s="64" t="n">
        <v>1</v>
      </c>
      <c r="AW118" s="64" t="n">
        <v>1</v>
      </c>
      <c r="AX118" s="64" t="n">
        <v>1</v>
      </c>
    </row>
    <row r="119" customFormat="false" ht="10.2" hidden="false" customHeight="false" outlineLevel="0" collapsed="false">
      <c r="A119" s="64" t="str">
        <f aca="false">'Форма 4'!A2187</f>
        <v>126.</v>
      </c>
      <c r="B119" s="64" t="n">
        <v>1</v>
      </c>
      <c r="C119" s="64" t="n">
        <v>1</v>
      </c>
      <c r="D119" s="64" t="n">
        <v>1</v>
      </c>
      <c r="E119" s="64" t="n">
        <v>1</v>
      </c>
      <c r="F119" s="64" t="n">
        <v>1</v>
      </c>
      <c r="G119" s="64" t="n">
        <v>1</v>
      </c>
      <c r="H119" s="64" t="n">
        <v>1</v>
      </c>
      <c r="I119" s="64" t="n">
        <v>1</v>
      </c>
      <c r="J119" s="64" t="n">
        <v>1</v>
      </c>
      <c r="K119" s="64" t="n">
        <v>0</v>
      </c>
      <c r="L119" s="64" t="n">
        <v>0</v>
      </c>
      <c r="M119" s="64" t="n">
        <v>100</v>
      </c>
      <c r="N119" s="64" t="n">
        <v>0</v>
      </c>
      <c r="O119" s="64" t="n">
        <v>0</v>
      </c>
      <c r="P119" s="64" t="n">
        <v>1</v>
      </c>
      <c r="Q119" s="64" t="n">
        <v>1</v>
      </c>
      <c r="R119" s="64" t="n">
        <v>0</v>
      </c>
      <c r="S119" s="64" t="n">
        <v>0</v>
      </c>
      <c r="T119" s="64" t="n">
        <v>1</v>
      </c>
      <c r="U119" s="64" t="n">
        <v>0</v>
      </c>
      <c r="V119" s="64" t="n">
        <v>0</v>
      </c>
      <c r="W119" s="64" t="n">
        <v>0</v>
      </c>
      <c r="X119" s="64" t="n">
        <v>0</v>
      </c>
      <c r="Y119" s="64" t="n">
        <v>0</v>
      </c>
      <c r="Z119" s="64" t="n">
        <v>0</v>
      </c>
      <c r="AA119" s="64" t="n">
        <v>0</v>
      </c>
      <c r="AB119" s="64" t="n">
        <v>0</v>
      </c>
      <c r="AC119" s="64" t="n">
        <v>0</v>
      </c>
      <c r="AD119" s="64" t="n">
        <v>0</v>
      </c>
      <c r="AE119" s="64" t="n">
        <v>0</v>
      </c>
      <c r="AF119" s="64" t="n">
        <v>0</v>
      </c>
      <c r="AG119" s="64" t="n">
        <v>1.7</v>
      </c>
      <c r="AH119" s="64" t="n">
        <v>1.6</v>
      </c>
      <c r="AI119" s="64" t="n">
        <v>1.29</v>
      </c>
      <c r="AJ119" s="64" t="n">
        <v>0.092</v>
      </c>
      <c r="AK119" s="64" t="n">
        <v>0.18</v>
      </c>
      <c r="AL119" s="64" t="n">
        <v>1</v>
      </c>
      <c r="AM119" s="64" t="n">
        <v>1</v>
      </c>
      <c r="AN119" s="64" t="n">
        <v>0.2</v>
      </c>
      <c r="AO119" s="64" t="n">
        <v>1.5</v>
      </c>
      <c r="AP119" s="64" t="n">
        <v>1</v>
      </c>
      <c r="AQ119" s="64" t="n">
        <v>1</v>
      </c>
      <c r="AR119" s="64" t="n">
        <v>1</v>
      </c>
      <c r="AS119" s="64" t="n">
        <v>1</v>
      </c>
      <c r="AT119" s="64" t="n">
        <v>1</v>
      </c>
      <c r="AU119" s="64" t="n">
        <v>100</v>
      </c>
      <c r="AV119" s="64" t="n">
        <v>1</v>
      </c>
      <c r="AW119" s="64" t="n">
        <v>1</v>
      </c>
      <c r="AX119" s="64" t="n">
        <v>1</v>
      </c>
    </row>
    <row r="120" customFormat="false" ht="10.2" hidden="false" customHeight="false" outlineLevel="0" collapsed="false">
      <c r="A120" s="64" t="str">
        <f aca="false">'Форма 4'!A2205</f>
        <v>127.</v>
      </c>
      <c r="B120" s="64" t="n">
        <v>1</v>
      </c>
      <c r="C120" s="64" t="n">
        <v>1</v>
      </c>
      <c r="D120" s="64" t="n">
        <v>1</v>
      </c>
      <c r="E120" s="64" t="n">
        <v>1</v>
      </c>
      <c r="F120" s="64" t="n">
        <v>1</v>
      </c>
      <c r="G120" s="64" t="n">
        <v>1</v>
      </c>
      <c r="H120" s="64" t="n">
        <v>1</v>
      </c>
      <c r="I120" s="64" t="n">
        <v>1</v>
      </c>
      <c r="J120" s="64" t="n">
        <v>1</v>
      </c>
      <c r="K120" s="64" t="n">
        <v>0</v>
      </c>
      <c r="L120" s="64" t="n">
        <v>0</v>
      </c>
      <c r="M120" s="64" t="n">
        <v>100</v>
      </c>
      <c r="N120" s="64" t="n">
        <v>0</v>
      </c>
      <c r="O120" s="64" t="n">
        <v>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1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4" t="n">
        <v>0</v>
      </c>
      <c r="AB120" s="64" t="n">
        <v>0</v>
      </c>
      <c r="AC120" s="64" t="n">
        <v>0</v>
      </c>
      <c r="AD120" s="64" t="n">
        <v>0</v>
      </c>
      <c r="AE120" s="64" t="n">
        <v>0</v>
      </c>
      <c r="AF120" s="64" t="n">
        <v>0</v>
      </c>
      <c r="AG120" s="64" t="n">
        <v>1.7</v>
      </c>
      <c r="AH120" s="64" t="n">
        <v>1.6</v>
      </c>
      <c r="AI120" s="64" t="n">
        <v>1.29</v>
      </c>
      <c r="AJ120" s="64" t="n">
        <v>0.092</v>
      </c>
      <c r="AK120" s="64" t="n">
        <v>0.18</v>
      </c>
      <c r="AL120" s="64" t="n">
        <v>1</v>
      </c>
      <c r="AM120" s="64" t="n">
        <v>1</v>
      </c>
      <c r="AN120" s="64" t="n">
        <v>0.2</v>
      </c>
      <c r="AO120" s="64" t="n">
        <v>1.5</v>
      </c>
      <c r="AP120" s="64" t="n">
        <v>1</v>
      </c>
      <c r="AQ120" s="64" t="n">
        <v>1</v>
      </c>
      <c r="AR120" s="64" t="n">
        <v>1</v>
      </c>
      <c r="AS120" s="64" t="n">
        <v>1</v>
      </c>
      <c r="AT120" s="64" t="n">
        <v>1</v>
      </c>
      <c r="AU120" s="64" t="n">
        <v>100</v>
      </c>
      <c r="AV120" s="64" t="n">
        <v>1</v>
      </c>
      <c r="AW120" s="64" t="n">
        <v>1</v>
      </c>
      <c r="AX120" s="64" t="n">
        <v>1</v>
      </c>
    </row>
    <row r="121" customFormat="false" ht="10.2" hidden="false" customHeight="false" outlineLevel="0" collapsed="false">
      <c r="A121" s="64" t="str">
        <f aca="false">'Форма 4'!A2223</f>
        <v>128.</v>
      </c>
      <c r="B121" s="64" t="n">
        <v>1</v>
      </c>
      <c r="C121" s="64" t="n">
        <v>1</v>
      </c>
      <c r="D121" s="64" t="n">
        <v>1</v>
      </c>
      <c r="E121" s="64" t="n">
        <v>1</v>
      </c>
      <c r="F121" s="64" t="n">
        <v>1</v>
      </c>
      <c r="G121" s="64" t="n">
        <v>1</v>
      </c>
      <c r="H121" s="64" t="n">
        <v>1</v>
      </c>
      <c r="I121" s="64" t="n">
        <v>1</v>
      </c>
      <c r="J121" s="64" t="n">
        <v>1</v>
      </c>
      <c r="K121" s="64" t="n">
        <v>0</v>
      </c>
      <c r="L121" s="64" t="n">
        <v>5</v>
      </c>
      <c r="M121" s="64" t="n">
        <v>100</v>
      </c>
      <c r="N121" s="64" t="n">
        <v>0</v>
      </c>
      <c r="O121" s="64" t="n">
        <v>0</v>
      </c>
      <c r="P121" s="64" t="n">
        <v>1</v>
      </c>
      <c r="Q121" s="64" t="n">
        <v>1</v>
      </c>
      <c r="R121" s="64" t="n">
        <v>2</v>
      </c>
      <c r="S121" s="64" t="n">
        <v>0</v>
      </c>
      <c r="T121" s="64" t="n">
        <v>1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4" t="n">
        <v>0</v>
      </c>
      <c r="AB121" s="64" t="n">
        <v>0</v>
      </c>
      <c r="AC121" s="64" t="n">
        <v>0</v>
      </c>
      <c r="AD121" s="64" t="n">
        <v>0</v>
      </c>
      <c r="AE121" s="64" t="n">
        <v>0</v>
      </c>
      <c r="AF121" s="64" t="n">
        <v>0</v>
      </c>
      <c r="AG121" s="64" t="n">
        <v>1.7</v>
      </c>
      <c r="AH121" s="64" t="n">
        <v>1.6</v>
      </c>
      <c r="AI121" s="64" t="n">
        <v>1.29</v>
      </c>
      <c r="AJ121" s="64" t="n">
        <v>0.092</v>
      </c>
      <c r="AK121" s="64" t="n">
        <v>0.18</v>
      </c>
      <c r="AL121" s="64" t="n">
        <v>1</v>
      </c>
      <c r="AM121" s="64" t="n">
        <v>1</v>
      </c>
      <c r="AN121" s="64" t="n">
        <v>0.2</v>
      </c>
      <c r="AO121" s="64" t="n">
        <v>1.5</v>
      </c>
      <c r="AP121" s="64" t="n">
        <v>1</v>
      </c>
      <c r="AQ121" s="64" t="n">
        <v>1</v>
      </c>
      <c r="AR121" s="64" t="n">
        <v>1</v>
      </c>
      <c r="AS121" s="64" t="n">
        <v>1</v>
      </c>
      <c r="AT121" s="64" t="n">
        <v>1</v>
      </c>
      <c r="AU121" s="64" t="n">
        <v>100</v>
      </c>
      <c r="AV121" s="64" t="n">
        <v>1</v>
      </c>
      <c r="AW121" s="64" t="n">
        <v>1</v>
      </c>
      <c r="AX121" s="64" t="n">
        <v>1</v>
      </c>
    </row>
    <row r="122" customFormat="false" ht="10.2" hidden="false" customHeight="false" outlineLevel="0" collapsed="false">
      <c r="A122" s="64" t="str">
        <f aca="false">'Форма 4'!A2242</f>
        <v>129.</v>
      </c>
      <c r="B122" s="64" t="n">
        <v>1</v>
      </c>
      <c r="C122" s="64" t="n">
        <v>1</v>
      </c>
      <c r="D122" s="64" t="n">
        <v>1</v>
      </c>
      <c r="E122" s="64" t="n">
        <v>1</v>
      </c>
      <c r="F122" s="64" t="n">
        <v>1</v>
      </c>
      <c r="G122" s="64" t="n">
        <v>1</v>
      </c>
      <c r="H122" s="64" t="n">
        <v>1</v>
      </c>
      <c r="I122" s="64" t="n">
        <v>1</v>
      </c>
      <c r="J122" s="64" t="n">
        <v>1</v>
      </c>
      <c r="K122" s="64" t="n">
        <v>0</v>
      </c>
      <c r="L122" s="64" t="n">
        <v>0</v>
      </c>
      <c r="M122" s="64" t="n">
        <v>100</v>
      </c>
      <c r="N122" s="64" t="n">
        <v>0</v>
      </c>
      <c r="O122" s="64" t="n">
        <v>0</v>
      </c>
      <c r="P122" s="64" t="n">
        <v>1</v>
      </c>
      <c r="Q122" s="64" t="n">
        <v>1</v>
      </c>
      <c r="R122" s="64" t="n">
        <v>0</v>
      </c>
      <c r="S122" s="64" t="n">
        <v>0</v>
      </c>
      <c r="T122" s="64" t="n">
        <v>1</v>
      </c>
      <c r="U122" s="64" t="n">
        <v>0</v>
      </c>
      <c r="V122" s="64" t="n">
        <v>0</v>
      </c>
      <c r="W122" s="64" t="n">
        <v>0</v>
      </c>
      <c r="X122" s="64" t="n">
        <v>0</v>
      </c>
      <c r="Y122" s="64" t="n">
        <v>0</v>
      </c>
      <c r="Z122" s="64" t="n">
        <v>0</v>
      </c>
      <c r="AA122" s="64" t="n">
        <v>0</v>
      </c>
      <c r="AB122" s="64" t="n">
        <v>0</v>
      </c>
      <c r="AC122" s="64" t="n">
        <v>0</v>
      </c>
      <c r="AD122" s="64" t="n">
        <v>0</v>
      </c>
      <c r="AE122" s="64" t="n">
        <v>0</v>
      </c>
      <c r="AF122" s="64" t="n">
        <v>0</v>
      </c>
      <c r="AG122" s="64" t="n">
        <v>1.7</v>
      </c>
      <c r="AH122" s="64" t="n">
        <v>1.6</v>
      </c>
      <c r="AI122" s="64" t="n">
        <v>1.29</v>
      </c>
      <c r="AJ122" s="64" t="n">
        <v>0.092</v>
      </c>
      <c r="AK122" s="64" t="n">
        <v>0.18</v>
      </c>
      <c r="AL122" s="64" t="n">
        <v>1</v>
      </c>
      <c r="AM122" s="64" t="n">
        <v>1</v>
      </c>
      <c r="AN122" s="64" t="n">
        <v>0.2</v>
      </c>
      <c r="AO122" s="64" t="n">
        <v>1.5</v>
      </c>
      <c r="AP122" s="64" t="n">
        <v>1</v>
      </c>
      <c r="AQ122" s="64" t="n">
        <v>1</v>
      </c>
      <c r="AR122" s="64" t="n">
        <v>1</v>
      </c>
      <c r="AS122" s="64" t="n">
        <v>1</v>
      </c>
      <c r="AT122" s="64" t="n">
        <v>1</v>
      </c>
      <c r="AU122" s="64" t="n">
        <v>100</v>
      </c>
      <c r="AV122" s="64" t="n">
        <v>1</v>
      </c>
      <c r="AW122" s="64" t="n">
        <v>1</v>
      </c>
      <c r="AX122" s="64" t="n">
        <v>1</v>
      </c>
    </row>
    <row r="123" customFormat="false" ht="10.2" hidden="false" customHeight="false" outlineLevel="0" collapsed="false">
      <c r="A123" s="64" t="str">
        <f aca="false">'Форма 4'!A2260</f>
        <v>130.</v>
      </c>
      <c r="B123" s="64" t="n">
        <v>1</v>
      </c>
      <c r="C123" s="64" t="n">
        <v>1</v>
      </c>
      <c r="D123" s="64" t="n">
        <v>1</v>
      </c>
      <c r="E123" s="64" t="n">
        <v>1</v>
      </c>
      <c r="F123" s="64" t="n">
        <v>1</v>
      </c>
      <c r="G123" s="64" t="n">
        <v>1</v>
      </c>
      <c r="H123" s="64" t="n">
        <v>1</v>
      </c>
      <c r="I123" s="64" t="n">
        <v>1</v>
      </c>
      <c r="J123" s="64" t="n">
        <v>1</v>
      </c>
      <c r="K123" s="64" t="n">
        <v>0</v>
      </c>
      <c r="L123" s="64" t="n">
        <v>0</v>
      </c>
      <c r="M123" s="64" t="n">
        <v>100</v>
      </c>
      <c r="N123" s="64" t="n">
        <v>0</v>
      </c>
      <c r="O123" s="64" t="n">
        <v>0</v>
      </c>
      <c r="P123" s="64" t="n">
        <v>1</v>
      </c>
      <c r="Q123" s="64" t="n">
        <v>1</v>
      </c>
      <c r="R123" s="64" t="n">
        <v>2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0</v>
      </c>
      <c r="X123" s="64" t="n">
        <v>0</v>
      </c>
      <c r="Y123" s="64" t="n">
        <v>0</v>
      </c>
      <c r="Z123" s="64" t="n">
        <v>0</v>
      </c>
      <c r="AA123" s="64" t="n">
        <v>0</v>
      </c>
      <c r="AB123" s="64" t="n">
        <v>0</v>
      </c>
      <c r="AC123" s="64" t="n">
        <v>0</v>
      </c>
      <c r="AD123" s="64" t="n">
        <v>0</v>
      </c>
      <c r="AE123" s="64" t="n">
        <v>0</v>
      </c>
      <c r="AF123" s="64" t="n">
        <v>0</v>
      </c>
      <c r="AG123" s="64" t="n">
        <v>1.7</v>
      </c>
      <c r="AH123" s="64" t="n">
        <v>1.6</v>
      </c>
      <c r="AI123" s="64" t="n">
        <v>1.29</v>
      </c>
      <c r="AJ123" s="64" t="n">
        <v>0.092</v>
      </c>
      <c r="AK123" s="64" t="n">
        <v>0.18</v>
      </c>
      <c r="AL123" s="64" t="n">
        <v>1</v>
      </c>
      <c r="AM123" s="64" t="n">
        <v>1</v>
      </c>
      <c r="AN123" s="64" t="n">
        <v>0.2</v>
      </c>
      <c r="AO123" s="64" t="n">
        <v>1.5</v>
      </c>
      <c r="AP123" s="64" t="n">
        <v>1</v>
      </c>
      <c r="AQ123" s="64" t="n">
        <v>1</v>
      </c>
      <c r="AR123" s="64" t="n">
        <v>1</v>
      </c>
      <c r="AS123" s="64" t="n">
        <v>1</v>
      </c>
      <c r="AT123" s="64" t="n">
        <v>1</v>
      </c>
      <c r="AU123" s="64" t="n">
        <v>100</v>
      </c>
      <c r="AV123" s="64" t="n">
        <v>1</v>
      </c>
      <c r="AW123" s="64" t="n">
        <v>1</v>
      </c>
      <c r="AX123" s="64" t="n">
        <v>1</v>
      </c>
    </row>
    <row r="124" customFormat="false" ht="10.2" hidden="false" customHeight="false" outlineLevel="0" collapsed="false">
      <c r="A124" s="64" t="str">
        <f aca="false">'Форма 4'!A2278</f>
        <v>132.</v>
      </c>
      <c r="B124" s="64" t="n">
        <v>1</v>
      </c>
      <c r="C124" s="64" t="n">
        <v>1</v>
      </c>
      <c r="D124" s="64" t="n">
        <v>1</v>
      </c>
      <c r="E124" s="64" t="n">
        <v>1</v>
      </c>
      <c r="F124" s="64" t="n">
        <v>1</v>
      </c>
      <c r="G124" s="64" t="n">
        <v>1</v>
      </c>
      <c r="H124" s="64" t="n">
        <v>1</v>
      </c>
      <c r="I124" s="64" t="n">
        <v>1</v>
      </c>
      <c r="J124" s="64" t="n">
        <v>1</v>
      </c>
      <c r="K124" s="64" t="n">
        <v>0</v>
      </c>
      <c r="L124" s="64" t="n">
        <v>5</v>
      </c>
      <c r="M124" s="64" t="n">
        <v>100</v>
      </c>
      <c r="N124" s="64" t="n">
        <v>0</v>
      </c>
      <c r="O124" s="64" t="n">
        <v>0</v>
      </c>
      <c r="P124" s="64" t="n">
        <v>1</v>
      </c>
      <c r="Q124" s="64" t="n">
        <v>1</v>
      </c>
      <c r="R124" s="64" t="n">
        <v>2</v>
      </c>
      <c r="S124" s="64" t="n">
        <v>0</v>
      </c>
      <c r="T124" s="64" t="n">
        <v>1</v>
      </c>
      <c r="U124" s="64" t="n">
        <v>0</v>
      </c>
      <c r="V124" s="64" t="n">
        <v>0</v>
      </c>
      <c r="W124" s="64" t="n">
        <v>0</v>
      </c>
      <c r="X124" s="64" t="n">
        <v>0</v>
      </c>
      <c r="Y124" s="64" t="n">
        <v>0</v>
      </c>
      <c r="Z124" s="64" t="n">
        <v>0</v>
      </c>
      <c r="AA124" s="64" t="n">
        <v>0</v>
      </c>
      <c r="AB124" s="64" t="n">
        <v>0</v>
      </c>
      <c r="AC124" s="64" t="n">
        <v>0</v>
      </c>
      <c r="AD124" s="64" t="n">
        <v>0</v>
      </c>
      <c r="AE124" s="64" t="n">
        <v>0</v>
      </c>
      <c r="AF124" s="64" t="n">
        <v>0</v>
      </c>
      <c r="AG124" s="64" t="n">
        <v>1.7</v>
      </c>
      <c r="AH124" s="64" t="n">
        <v>1.6</v>
      </c>
      <c r="AI124" s="64" t="n">
        <v>1.29</v>
      </c>
      <c r="AJ124" s="64" t="n">
        <v>0.092</v>
      </c>
      <c r="AK124" s="64" t="n">
        <v>0.18</v>
      </c>
      <c r="AL124" s="64" t="n">
        <v>1</v>
      </c>
      <c r="AM124" s="64" t="n">
        <v>1</v>
      </c>
      <c r="AN124" s="64" t="n">
        <v>0.2</v>
      </c>
      <c r="AO124" s="64" t="n">
        <v>1.5</v>
      </c>
      <c r="AP124" s="64" t="n">
        <v>1</v>
      </c>
      <c r="AQ124" s="64" t="n">
        <v>1</v>
      </c>
      <c r="AR124" s="64" t="n">
        <v>1</v>
      </c>
      <c r="AS124" s="64" t="n">
        <v>1</v>
      </c>
      <c r="AT124" s="64" t="n">
        <v>1</v>
      </c>
      <c r="AU124" s="64" t="n">
        <v>100</v>
      </c>
      <c r="AV124" s="64" t="n">
        <v>1</v>
      </c>
      <c r="AW124" s="64" t="n">
        <v>1</v>
      </c>
      <c r="AX124" s="64" t="n">
        <v>1</v>
      </c>
    </row>
    <row r="125" customFormat="false" ht="10.2" hidden="false" customHeight="false" outlineLevel="0" collapsed="false">
      <c r="A125" s="64" t="str">
        <f aca="false">'Форма 4'!A2297</f>
        <v>133.</v>
      </c>
      <c r="B125" s="64" t="n">
        <v>1</v>
      </c>
      <c r="C125" s="64" t="n">
        <v>1</v>
      </c>
      <c r="D125" s="64" t="n">
        <v>1</v>
      </c>
      <c r="E125" s="64" t="n">
        <v>1</v>
      </c>
      <c r="F125" s="64" t="n">
        <v>1</v>
      </c>
      <c r="G125" s="64" t="n">
        <v>1</v>
      </c>
      <c r="H125" s="64" t="n">
        <v>1</v>
      </c>
      <c r="I125" s="64" t="n">
        <v>1</v>
      </c>
      <c r="J125" s="64" t="n">
        <v>1</v>
      </c>
      <c r="K125" s="64" t="n">
        <v>0</v>
      </c>
      <c r="L125" s="64" t="n">
        <v>0</v>
      </c>
      <c r="M125" s="64" t="n">
        <v>100</v>
      </c>
      <c r="N125" s="64" t="n">
        <v>0</v>
      </c>
      <c r="O125" s="64" t="n">
        <v>0</v>
      </c>
      <c r="P125" s="64" t="n">
        <v>1</v>
      </c>
      <c r="Q125" s="64" t="n">
        <v>1</v>
      </c>
      <c r="R125" s="64" t="n">
        <v>0</v>
      </c>
      <c r="S125" s="64" t="n">
        <v>0</v>
      </c>
      <c r="T125" s="64" t="n">
        <v>1</v>
      </c>
      <c r="U125" s="64" t="n">
        <v>0</v>
      </c>
      <c r="V125" s="64" t="n">
        <v>0</v>
      </c>
      <c r="W125" s="64" t="n">
        <v>0</v>
      </c>
      <c r="X125" s="64" t="n">
        <v>0</v>
      </c>
      <c r="Y125" s="64" t="n">
        <v>0</v>
      </c>
      <c r="Z125" s="64" t="n">
        <v>0</v>
      </c>
      <c r="AA125" s="64" t="n">
        <v>0</v>
      </c>
      <c r="AB125" s="64" t="n">
        <v>0</v>
      </c>
      <c r="AC125" s="64" t="n">
        <v>0</v>
      </c>
      <c r="AD125" s="64" t="n">
        <v>0</v>
      </c>
      <c r="AE125" s="64" t="n">
        <v>0</v>
      </c>
      <c r="AF125" s="64" t="n">
        <v>0</v>
      </c>
      <c r="AG125" s="64" t="n">
        <v>1.7</v>
      </c>
      <c r="AH125" s="64" t="n">
        <v>1.6</v>
      </c>
      <c r="AI125" s="64" t="n">
        <v>1.29</v>
      </c>
      <c r="AJ125" s="64" t="n">
        <v>0.092</v>
      </c>
      <c r="AK125" s="64" t="n">
        <v>0.18</v>
      </c>
      <c r="AL125" s="64" t="n">
        <v>1</v>
      </c>
      <c r="AM125" s="64" t="n">
        <v>1</v>
      </c>
      <c r="AN125" s="64" t="n">
        <v>0.2</v>
      </c>
      <c r="AO125" s="64" t="n">
        <v>1.5</v>
      </c>
      <c r="AP125" s="64" t="n">
        <v>1</v>
      </c>
      <c r="AQ125" s="64" t="n">
        <v>1</v>
      </c>
      <c r="AR125" s="64" t="n">
        <v>1</v>
      </c>
      <c r="AS125" s="64" t="n">
        <v>1</v>
      </c>
      <c r="AT125" s="64" t="n">
        <v>1</v>
      </c>
      <c r="AU125" s="64" t="n">
        <v>100</v>
      </c>
      <c r="AV125" s="64" t="n">
        <v>1</v>
      </c>
      <c r="AW125" s="64" t="n">
        <v>1</v>
      </c>
      <c r="AX125" s="64" t="n">
        <v>1</v>
      </c>
    </row>
    <row r="126" customFormat="false" ht="10.2" hidden="false" customHeight="false" outlineLevel="0" collapsed="false">
      <c r="A126" s="64" t="str">
        <f aca="false">'Форма 4'!A2316</f>
        <v>134.</v>
      </c>
      <c r="B126" s="64" t="n">
        <v>1</v>
      </c>
      <c r="C126" s="64" t="n">
        <v>1</v>
      </c>
      <c r="D126" s="64" t="n">
        <v>1</v>
      </c>
      <c r="E126" s="64" t="n">
        <v>1</v>
      </c>
      <c r="F126" s="64" t="n">
        <v>1</v>
      </c>
      <c r="G126" s="64" t="n">
        <v>1</v>
      </c>
      <c r="H126" s="64" t="n">
        <v>1</v>
      </c>
      <c r="I126" s="64" t="n">
        <v>1</v>
      </c>
      <c r="J126" s="64" t="n">
        <v>1</v>
      </c>
      <c r="K126" s="64" t="n">
        <v>0</v>
      </c>
      <c r="L126" s="64" t="n">
        <v>0</v>
      </c>
      <c r="M126" s="64" t="n">
        <v>100</v>
      </c>
      <c r="N126" s="64" t="n">
        <v>0</v>
      </c>
      <c r="O126" s="64" t="n">
        <v>0</v>
      </c>
      <c r="P126" s="64" t="n">
        <v>1</v>
      </c>
      <c r="Q126" s="64" t="n">
        <v>1</v>
      </c>
      <c r="R126" s="64" t="n">
        <v>0</v>
      </c>
      <c r="S126" s="64" t="n">
        <v>0</v>
      </c>
      <c r="T126" s="64" t="n">
        <v>1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4" t="n">
        <v>0</v>
      </c>
      <c r="AB126" s="64" t="n">
        <v>0</v>
      </c>
      <c r="AC126" s="64" t="n">
        <v>0</v>
      </c>
      <c r="AD126" s="64" t="n">
        <v>0</v>
      </c>
      <c r="AE126" s="64" t="n">
        <v>0</v>
      </c>
      <c r="AF126" s="64" t="n">
        <v>0</v>
      </c>
      <c r="AG126" s="64" t="n">
        <v>1.7</v>
      </c>
      <c r="AH126" s="64" t="n">
        <v>1.6</v>
      </c>
      <c r="AI126" s="64" t="n">
        <v>1.29</v>
      </c>
      <c r="AJ126" s="64" t="n">
        <v>0.092</v>
      </c>
      <c r="AK126" s="64" t="n">
        <v>0.18</v>
      </c>
      <c r="AL126" s="64" t="n">
        <v>1</v>
      </c>
      <c r="AM126" s="64" t="n">
        <v>1</v>
      </c>
      <c r="AN126" s="64" t="n">
        <v>0.2</v>
      </c>
      <c r="AO126" s="64" t="n">
        <v>1.5</v>
      </c>
      <c r="AP126" s="64" t="n">
        <v>1</v>
      </c>
      <c r="AQ126" s="64" t="n">
        <v>1</v>
      </c>
      <c r="AR126" s="64" t="n">
        <v>1</v>
      </c>
      <c r="AS126" s="64" t="n">
        <v>1</v>
      </c>
      <c r="AT126" s="64" t="n">
        <v>1</v>
      </c>
      <c r="AU126" s="64" t="n">
        <v>100</v>
      </c>
      <c r="AV126" s="64" t="n">
        <v>1</v>
      </c>
      <c r="AW126" s="64" t="n">
        <v>1</v>
      </c>
      <c r="AX126" s="64" t="n">
        <v>1</v>
      </c>
    </row>
    <row r="127" customFormat="false" ht="10.2" hidden="false" customHeight="false" outlineLevel="0" collapsed="false">
      <c r="A127" s="64" t="str">
        <f aca="false">'Форма 4'!A2335</f>
        <v>135.</v>
      </c>
      <c r="B127" s="64" t="n">
        <v>1</v>
      </c>
      <c r="C127" s="64" t="n">
        <v>1</v>
      </c>
      <c r="D127" s="64" t="n">
        <v>1</v>
      </c>
      <c r="E127" s="64" t="n">
        <v>1</v>
      </c>
      <c r="F127" s="64" t="n">
        <v>1</v>
      </c>
      <c r="G127" s="64" t="n">
        <v>1</v>
      </c>
      <c r="H127" s="64" t="n">
        <v>1</v>
      </c>
      <c r="I127" s="64" t="n">
        <v>1</v>
      </c>
      <c r="J127" s="64" t="n">
        <v>1</v>
      </c>
      <c r="K127" s="64" t="n">
        <v>0</v>
      </c>
      <c r="L127" s="64" t="n">
        <v>5</v>
      </c>
      <c r="M127" s="64" t="n">
        <v>100</v>
      </c>
      <c r="N127" s="64" t="n">
        <v>0</v>
      </c>
      <c r="O127" s="64" t="n">
        <v>0</v>
      </c>
      <c r="P127" s="64" t="n">
        <v>1</v>
      </c>
      <c r="Q127" s="64" t="n">
        <v>1</v>
      </c>
      <c r="R127" s="64" t="n">
        <v>2</v>
      </c>
      <c r="S127" s="64" t="n">
        <v>0</v>
      </c>
      <c r="T127" s="64" t="n">
        <v>1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4" t="n">
        <v>0</v>
      </c>
      <c r="AB127" s="64" t="n">
        <v>0</v>
      </c>
      <c r="AC127" s="64" t="n">
        <v>0</v>
      </c>
      <c r="AD127" s="64" t="n">
        <v>0</v>
      </c>
      <c r="AE127" s="64" t="n">
        <v>0</v>
      </c>
      <c r="AF127" s="64" t="n">
        <v>0</v>
      </c>
      <c r="AG127" s="64" t="n">
        <v>1.7</v>
      </c>
      <c r="AH127" s="64" t="n">
        <v>1.6</v>
      </c>
      <c r="AI127" s="64" t="n">
        <v>1.29</v>
      </c>
      <c r="AJ127" s="64" t="n">
        <v>0.092</v>
      </c>
      <c r="AK127" s="64" t="n">
        <v>0.18</v>
      </c>
      <c r="AL127" s="64" t="n">
        <v>1</v>
      </c>
      <c r="AM127" s="64" t="n">
        <v>1</v>
      </c>
      <c r="AN127" s="64" t="n">
        <v>0.2</v>
      </c>
      <c r="AO127" s="64" t="n">
        <v>1.5</v>
      </c>
      <c r="AP127" s="64" t="n">
        <v>1</v>
      </c>
      <c r="AQ127" s="64" t="n">
        <v>1</v>
      </c>
      <c r="AR127" s="64" t="n">
        <v>1</v>
      </c>
      <c r="AS127" s="64" t="n">
        <v>1</v>
      </c>
      <c r="AT127" s="64" t="n">
        <v>1</v>
      </c>
      <c r="AU127" s="64" t="n">
        <v>100</v>
      </c>
      <c r="AV127" s="64" t="n">
        <v>1</v>
      </c>
      <c r="AW127" s="64" t="n">
        <v>1</v>
      </c>
      <c r="AX127" s="64" t="n">
        <v>1</v>
      </c>
    </row>
    <row r="128" customFormat="false" ht="10.2" hidden="false" customHeight="false" outlineLevel="0" collapsed="false">
      <c r="A128" s="64" t="str">
        <f aca="false">'Форма 4'!A2354</f>
        <v>136.</v>
      </c>
      <c r="B128" s="64" t="n">
        <v>1</v>
      </c>
      <c r="C128" s="64" t="n">
        <v>1</v>
      </c>
      <c r="D128" s="64" t="n">
        <v>1</v>
      </c>
      <c r="E128" s="64" t="n">
        <v>1</v>
      </c>
      <c r="F128" s="64" t="n">
        <v>1</v>
      </c>
      <c r="G128" s="64" t="n">
        <v>1</v>
      </c>
      <c r="H128" s="64" t="n">
        <v>1</v>
      </c>
      <c r="I128" s="64" t="n">
        <v>1</v>
      </c>
      <c r="J128" s="64" t="n">
        <v>1</v>
      </c>
      <c r="K128" s="64" t="n">
        <v>0</v>
      </c>
      <c r="L128" s="64" t="n">
        <v>5</v>
      </c>
      <c r="M128" s="64" t="n">
        <v>100</v>
      </c>
      <c r="N128" s="64" t="n">
        <v>0</v>
      </c>
      <c r="O128" s="64" t="n">
        <v>0</v>
      </c>
      <c r="P128" s="64" t="n">
        <v>1</v>
      </c>
      <c r="Q128" s="64" t="n">
        <v>1</v>
      </c>
      <c r="R128" s="64" t="n">
        <v>2</v>
      </c>
      <c r="S128" s="64" t="n">
        <v>0</v>
      </c>
      <c r="T128" s="64" t="n">
        <v>1</v>
      </c>
      <c r="U128" s="64" t="n">
        <v>0</v>
      </c>
      <c r="V128" s="64" t="n">
        <v>0</v>
      </c>
      <c r="W128" s="64" t="n">
        <v>0</v>
      </c>
      <c r="X128" s="64" t="n">
        <v>0</v>
      </c>
      <c r="Y128" s="64" t="n">
        <v>0</v>
      </c>
      <c r="Z128" s="64" t="n">
        <v>0</v>
      </c>
      <c r="AA128" s="64" t="n">
        <v>0</v>
      </c>
      <c r="AB128" s="64" t="n">
        <v>0</v>
      </c>
      <c r="AC128" s="64" t="n">
        <v>0</v>
      </c>
      <c r="AD128" s="64" t="n">
        <v>0</v>
      </c>
      <c r="AE128" s="64" t="n">
        <v>0</v>
      </c>
      <c r="AF128" s="64" t="n">
        <v>0</v>
      </c>
      <c r="AG128" s="64" t="n">
        <v>1.7</v>
      </c>
      <c r="AH128" s="64" t="n">
        <v>1.6</v>
      </c>
      <c r="AI128" s="64" t="n">
        <v>1.29</v>
      </c>
      <c r="AJ128" s="64" t="n">
        <v>0.092</v>
      </c>
      <c r="AK128" s="64" t="n">
        <v>0.18</v>
      </c>
      <c r="AL128" s="64" t="n">
        <v>1</v>
      </c>
      <c r="AM128" s="64" t="n">
        <v>1</v>
      </c>
      <c r="AN128" s="64" t="n">
        <v>0.2</v>
      </c>
      <c r="AO128" s="64" t="n">
        <v>1.5</v>
      </c>
      <c r="AP128" s="64" t="n">
        <v>1</v>
      </c>
      <c r="AQ128" s="64" t="n">
        <v>1</v>
      </c>
      <c r="AR128" s="64" t="n">
        <v>1</v>
      </c>
      <c r="AS128" s="64" t="n">
        <v>1</v>
      </c>
      <c r="AT128" s="64" t="n">
        <v>1</v>
      </c>
      <c r="AU128" s="64" t="n">
        <v>100</v>
      </c>
      <c r="AV128" s="64" t="n">
        <v>1</v>
      </c>
      <c r="AW128" s="64" t="n">
        <v>1</v>
      </c>
      <c r="AX128" s="64" t="n">
        <v>1</v>
      </c>
    </row>
    <row r="129" customFormat="false" ht="10.2" hidden="false" customHeight="false" outlineLevel="0" collapsed="false">
      <c r="A129" s="64" t="str">
        <f aca="false">'Форма 4'!A2375</f>
        <v>138.</v>
      </c>
      <c r="B129" s="64" t="n">
        <v>0.8</v>
      </c>
      <c r="C129" s="64" t="n">
        <v>1</v>
      </c>
      <c r="D129" s="64" t="n">
        <v>1</v>
      </c>
      <c r="E129" s="64" t="n">
        <v>1</v>
      </c>
      <c r="F129" s="64" t="n">
        <v>1</v>
      </c>
      <c r="G129" s="64" t="n">
        <v>1</v>
      </c>
      <c r="H129" s="64" t="n">
        <v>1</v>
      </c>
      <c r="I129" s="64" t="n">
        <v>1</v>
      </c>
      <c r="J129" s="64" t="n">
        <v>1</v>
      </c>
      <c r="K129" s="64" t="n">
        <v>0</v>
      </c>
      <c r="L129" s="64" t="n">
        <v>0</v>
      </c>
      <c r="M129" s="64" t="n">
        <v>100</v>
      </c>
      <c r="N129" s="64" t="n">
        <v>0</v>
      </c>
      <c r="O129" s="64" t="n">
        <v>0</v>
      </c>
      <c r="P129" s="64" t="n">
        <v>1</v>
      </c>
      <c r="Q129" s="64" t="n">
        <v>1</v>
      </c>
      <c r="R129" s="64" t="n">
        <v>0</v>
      </c>
      <c r="S129" s="64" t="n">
        <v>0</v>
      </c>
      <c r="T129" s="64" t="n">
        <v>1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4" t="n">
        <v>0</v>
      </c>
      <c r="AB129" s="64" t="n">
        <v>0</v>
      </c>
      <c r="AC129" s="64" t="n">
        <v>0</v>
      </c>
      <c r="AD129" s="64" t="n">
        <v>0</v>
      </c>
      <c r="AE129" s="64" t="n">
        <v>0</v>
      </c>
      <c r="AF129" s="64" t="n">
        <v>0</v>
      </c>
      <c r="AG129" s="64" t="n">
        <v>1.7</v>
      </c>
      <c r="AH129" s="64" t="n">
        <v>1.6</v>
      </c>
      <c r="AI129" s="64" t="n">
        <v>1.29</v>
      </c>
      <c r="AJ129" s="64" t="n">
        <v>0.092</v>
      </c>
      <c r="AK129" s="64" t="n">
        <v>0.18</v>
      </c>
      <c r="AL129" s="64" t="n">
        <v>1</v>
      </c>
      <c r="AM129" s="64" t="n">
        <v>1</v>
      </c>
      <c r="AN129" s="64" t="n">
        <v>0.2</v>
      </c>
      <c r="AO129" s="64" t="n">
        <v>1.5</v>
      </c>
      <c r="AP129" s="64" t="n">
        <v>1</v>
      </c>
      <c r="AQ129" s="64" t="n">
        <v>1</v>
      </c>
      <c r="AR129" s="64" t="n">
        <v>1</v>
      </c>
      <c r="AS129" s="64" t="n">
        <v>1</v>
      </c>
      <c r="AT129" s="64" t="n">
        <v>1</v>
      </c>
      <c r="AU129" s="64" t="n">
        <v>100</v>
      </c>
      <c r="AV129" s="64" t="n">
        <v>1</v>
      </c>
      <c r="AW129" s="64" t="n">
        <v>1</v>
      </c>
      <c r="AX129" s="64" t="n">
        <v>1</v>
      </c>
    </row>
    <row r="130" customFormat="false" ht="10.2" hidden="false" customHeight="false" outlineLevel="0" collapsed="false">
      <c r="A130" s="64" t="str">
        <f aca="false">'Форма 4'!A2394</f>
        <v>140.</v>
      </c>
      <c r="B130" s="64" t="n">
        <v>0.8</v>
      </c>
      <c r="C130" s="64" t="n">
        <v>1</v>
      </c>
      <c r="D130" s="64" t="n">
        <v>1</v>
      </c>
      <c r="E130" s="64" t="n">
        <v>1</v>
      </c>
      <c r="F130" s="64" t="n">
        <v>1</v>
      </c>
      <c r="G130" s="64" t="n">
        <v>1</v>
      </c>
      <c r="H130" s="64" t="n">
        <v>1</v>
      </c>
      <c r="I130" s="64" t="n">
        <v>1</v>
      </c>
      <c r="J130" s="64" t="n">
        <v>1</v>
      </c>
      <c r="K130" s="64" t="n">
        <v>0</v>
      </c>
      <c r="L130" s="64" t="n">
        <v>0</v>
      </c>
      <c r="M130" s="64" t="n">
        <v>100</v>
      </c>
      <c r="N130" s="64" t="n">
        <v>0</v>
      </c>
      <c r="O130" s="64" t="n">
        <v>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1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4" t="n">
        <v>0</v>
      </c>
      <c r="AB130" s="64" t="n">
        <v>0</v>
      </c>
      <c r="AC130" s="64" t="n">
        <v>0</v>
      </c>
      <c r="AD130" s="64" t="n">
        <v>0</v>
      </c>
      <c r="AE130" s="64" t="n">
        <v>0</v>
      </c>
      <c r="AF130" s="64" t="n">
        <v>0</v>
      </c>
      <c r="AG130" s="64" t="n">
        <v>1.7</v>
      </c>
      <c r="AH130" s="64" t="n">
        <v>1.6</v>
      </c>
      <c r="AI130" s="64" t="n">
        <v>1.29</v>
      </c>
      <c r="AJ130" s="64" t="n">
        <v>0.092</v>
      </c>
      <c r="AK130" s="64" t="n">
        <v>0.18</v>
      </c>
      <c r="AL130" s="64" t="n">
        <v>1</v>
      </c>
      <c r="AM130" s="64" t="n">
        <v>1</v>
      </c>
      <c r="AN130" s="64" t="n">
        <v>0.2</v>
      </c>
      <c r="AO130" s="64" t="n">
        <v>1.5</v>
      </c>
      <c r="AP130" s="64" t="n">
        <v>1</v>
      </c>
      <c r="AQ130" s="64" t="n">
        <v>1</v>
      </c>
      <c r="AR130" s="64" t="n">
        <v>1</v>
      </c>
      <c r="AS130" s="64" t="n">
        <v>1</v>
      </c>
      <c r="AT130" s="64" t="n">
        <v>1</v>
      </c>
      <c r="AU130" s="64" t="n">
        <v>100</v>
      </c>
      <c r="AV130" s="64" t="n">
        <v>1</v>
      </c>
      <c r="AW130" s="64" t="n">
        <v>1</v>
      </c>
      <c r="AX130" s="64" t="n">
        <v>1</v>
      </c>
    </row>
  </sheetData>
  <mergeCells count="7">
    <mergeCell ref="A2:J2"/>
    <mergeCell ref="B3:J3"/>
    <mergeCell ref="B4:J4"/>
    <mergeCell ref="A5:J5"/>
    <mergeCell ref="B7:J8"/>
    <mergeCell ref="B58:J59"/>
    <mergeCell ref="B91:J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71" width="4.73"/>
    <col collapsed="false" customWidth="false" hidden="false" outlineLevel="0" max="257" min="2" style="72" width="9.11"/>
  </cols>
  <sheetData>
    <row r="1" s="66" customFormat="true" ht="10.2" hidden="false" customHeight="false" outlineLevel="0" collapsed="false">
      <c r="B1" s="66" t="s">
        <v>935</v>
      </c>
      <c r="C1" s="66" t="s">
        <v>936</v>
      </c>
      <c r="D1" s="66" t="s">
        <v>937</v>
      </c>
      <c r="E1" s="66" t="s">
        <v>938</v>
      </c>
      <c r="F1" s="66" t="s">
        <v>939</v>
      </c>
      <c r="G1" s="66" t="s">
        <v>940</v>
      </c>
      <c r="H1" s="66" t="s">
        <v>941</v>
      </c>
      <c r="I1" s="66" t="s">
        <v>942</v>
      </c>
      <c r="J1" s="66" t="s">
        <v>943</v>
      </c>
    </row>
    <row r="2" customFormat="false" ht="10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0.2" hidden="false" customHeight="false" outlineLevel="0" collapsed="false">
      <c r="A3" s="74"/>
      <c r="B3" s="75" t="s">
        <v>884</v>
      </c>
      <c r="C3" s="75"/>
      <c r="D3" s="75"/>
      <c r="E3" s="75"/>
      <c r="F3" s="75"/>
      <c r="G3" s="75"/>
      <c r="H3" s="75"/>
      <c r="I3" s="75"/>
      <c r="J3" s="75"/>
    </row>
    <row r="4" customFormat="false" ht="10.2" hidden="false" customHeight="false" outlineLevel="0" collapsed="false">
      <c r="A4" s="74"/>
      <c r="B4" s="75" t="s">
        <v>885</v>
      </c>
      <c r="C4" s="75"/>
      <c r="D4" s="75"/>
      <c r="E4" s="75"/>
      <c r="F4" s="75"/>
      <c r="G4" s="75"/>
      <c r="H4" s="75"/>
      <c r="I4" s="75"/>
      <c r="J4" s="75"/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7" customFormat="false" ht="10.2" hidden="false" customHeight="false" outlineLevel="0" collapsed="false">
      <c r="B7" s="76" t="s">
        <v>555</v>
      </c>
      <c r="C7" s="76"/>
      <c r="D7" s="76"/>
      <c r="E7" s="76"/>
      <c r="F7" s="76"/>
      <c r="G7" s="76"/>
      <c r="H7" s="76"/>
      <c r="I7" s="76"/>
      <c r="J7" s="76"/>
    </row>
    <row r="8" customFormat="false" ht="10.2" hidden="false" customHeight="false" outlineLevel="0" collapsed="false">
      <c r="B8" s="76"/>
      <c r="C8" s="76"/>
      <c r="D8" s="76"/>
      <c r="E8" s="76"/>
      <c r="F8" s="76"/>
      <c r="G8" s="76"/>
      <c r="H8" s="76"/>
      <c r="I8" s="76"/>
      <c r="J8" s="76"/>
    </row>
    <row r="9" customFormat="false" ht="10.2" hidden="false" customHeight="false" outlineLevel="0" collapsed="false">
      <c r="A9" s="71" t="str">
        <f aca="false">'Форма 4'!A24</f>
        <v>1.</v>
      </c>
      <c r="B9" s="72" t="s">
        <v>944</v>
      </c>
      <c r="C9" s="72" t="s">
        <v>944</v>
      </c>
      <c r="D9" s="72" t="s">
        <v>945</v>
      </c>
      <c r="E9" s="72" t="s">
        <v>945</v>
      </c>
      <c r="F9" s="72" t="s">
        <v>946</v>
      </c>
      <c r="G9" s="72" t="s">
        <v>945</v>
      </c>
      <c r="H9" s="72" t="s">
        <v>945</v>
      </c>
      <c r="I9" s="72" t="s">
        <v>947</v>
      </c>
      <c r="J9" s="72" t="s">
        <v>945</v>
      </c>
    </row>
    <row r="10" customFormat="false" ht="10.2" hidden="false" customHeight="false" outlineLevel="0" collapsed="false">
      <c r="A10" s="71" t="str">
        <f aca="false">'Форма 4'!A42</f>
        <v>2.</v>
      </c>
      <c r="B10" s="72" t="s">
        <v>944</v>
      </c>
      <c r="C10" s="72" t="s">
        <v>944</v>
      </c>
      <c r="D10" s="72" t="s">
        <v>945</v>
      </c>
      <c r="E10" s="72" t="s">
        <v>945</v>
      </c>
      <c r="F10" s="72" t="s">
        <v>946</v>
      </c>
      <c r="G10" s="72" t="s">
        <v>945</v>
      </c>
      <c r="H10" s="72" t="s">
        <v>945</v>
      </c>
      <c r="I10" s="72" t="s">
        <v>947</v>
      </c>
      <c r="J10" s="72" t="s">
        <v>945</v>
      </c>
    </row>
    <row r="11" customFormat="false" ht="10.2" hidden="false" customHeight="false" outlineLevel="0" collapsed="false">
      <c r="A11" s="71" t="str">
        <f aca="false">'Форма 4'!A60</f>
        <v>4.</v>
      </c>
      <c r="B11" s="72" t="s">
        <v>944</v>
      </c>
      <c r="C11" s="72" t="s">
        <v>944</v>
      </c>
      <c r="D11" s="72" t="s">
        <v>945</v>
      </c>
      <c r="E11" s="72" t="s">
        <v>945</v>
      </c>
      <c r="F11" s="72" t="s">
        <v>946</v>
      </c>
      <c r="G11" s="72" t="s">
        <v>945</v>
      </c>
      <c r="H11" s="72" t="s">
        <v>945</v>
      </c>
      <c r="I11" s="72" t="s">
        <v>947</v>
      </c>
      <c r="J11" s="72" t="s">
        <v>945</v>
      </c>
    </row>
    <row r="12" customFormat="false" ht="10.2" hidden="false" customHeight="false" outlineLevel="0" collapsed="false">
      <c r="A12" s="71" t="str">
        <f aca="false">'Форма 4'!A78</f>
        <v>5.</v>
      </c>
      <c r="B12" s="72" t="s">
        <v>944</v>
      </c>
      <c r="C12" s="72" t="s">
        <v>944</v>
      </c>
      <c r="D12" s="72" t="s">
        <v>945</v>
      </c>
      <c r="E12" s="72" t="s">
        <v>945</v>
      </c>
      <c r="F12" s="72" t="s">
        <v>946</v>
      </c>
      <c r="G12" s="72" t="s">
        <v>945</v>
      </c>
      <c r="H12" s="72" t="s">
        <v>945</v>
      </c>
      <c r="I12" s="72" t="s">
        <v>947</v>
      </c>
      <c r="J12" s="72" t="s">
        <v>945</v>
      </c>
    </row>
    <row r="13" customFormat="false" ht="10.2" hidden="false" customHeight="false" outlineLevel="0" collapsed="false">
      <c r="A13" s="71" t="str">
        <f aca="false">'Форма 4'!A96</f>
        <v>6.</v>
      </c>
      <c r="B13" s="72" t="s">
        <v>944</v>
      </c>
      <c r="C13" s="72" t="s">
        <v>944</v>
      </c>
      <c r="D13" s="72" t="s">
        <v>945</v>
      </c>
      <c r="E13" s="72" t="s">
        <v>945</v>
      </c>
      <c r="F13" s="72" t="s">
        <v>946</v>
      </c>
      <c r="G13" s="72" t="s">
        <v>945</v>
      </c>
      <c r="H13" s="72" t="s">
        <v>945</v>
      </c>
      <c r="I13" s="72" t="s">
        <v>947</v>
      </c>
      <c r="J13" s="72" t="s">
        <v>945</v>
      </c>
    </row>
    <row r="14" customFormat="false" ht="10.2" hidden="false" customHeight="false" outlineLevel="0" collapsed="false">
      <c r="A14" s="71" t="str">
        <f aca="false">'Форма 4'!A114</f>
        <v>7.</v>
      </c>
      <c r="B14" s="72" t="s">
        <v>944</v>
      </c>
      <c r="C14" s="72" t="s">
        <v>944</v>
      </c>
      <c r="D14" s="72" t="s">
        <v>945</v>
      </c>
      <c r="E14" s="72" t="s">
        <v>945</v>
      </c>
      <c r="F14" s="72" t="s">
        <v>946</v>
      </c>
      <c r="G14" s="72" t="s">
        <v>945</v>
      </c>
      <c r="H14" s="72" t="s">
        <v>945</v>
      </c>
      <c r="I14" s="72" t="s">
        <v>947</v>
      </c>
      <c r="J14" s="72" t="s">
        <v>945</v>
      </c>
    </row>
    <row r="15" customFormat="false" ht="10.2" hidden="false" customHeight="false" outlineLevel="0" collapsed="false">
      <c r="A15" s="71" t="str">
        <f aca="false">'Форма 4'!A132</f>
        <v>10.</v>
      </c>
      <c r="B15" s="72" t="s">
        <v>944</v>
      </c>
      <c r="C15" s="72" t="s">
        <v>944</v>
      </c>
      <c r="D15" s="72" t="s">
        <v>945</v>
      </c>
      <c r="E15" s="72" t="s">
        <v>945</v>
      </c>
      <c r="F15" s="72" t="s">
        <v>946</v>
      </c>
      <c r="G15" s="72" t="s">
        <v>945</v>
      </c>
      <c r="H15" s="72" t="s">
        <v>945</v>
      </c>
      <c r="I15" s="72" t="s">
        <v>947</v>
      </c>
      <c r="J15" s="72" t="s">
        <v>945</v>
      </c>
    </row>
    <row r="16" customFormat="false" ht="10.2" hidden="false" customHeight="false" outlineLevel="0" collapsed="false">
      <c r="A16" s="71" t="str">
        <f aca="false">'Форма 4'!A150</f>
        <v>11.</v>
      </c>
      <c r="B16" s="72" t="s">
        <v>944</v>
      </c>
      <c r="C16" s="72" t="s">
        <v>944</v>
      </c>
      <c r="D16" s="72" t="s">
        <v>945</v>
      </c>
      <c r="E16" s="72" t="s">
        <v>945</v>
      </c>
      <c r="F16" s="72" t="s">
        <v>946</v>
      </c>
      <c r="G16" s="72" t="s">
        <v>945</v>
      </c>
      <c r="H16" s="72" t="s">
        <v>945</v>
      </c>
      <c r="I16" s="72" t="s">
        <v>947</v>
      </c>
      <c r="J16" s="72" t="s">
        <v>945</v>
      </c>
    </row>
    <row r="17" customFormat="false" ht="10.2" hidden="false" customHeight="false" outlineLevel="0" collapsed="false">
      <c r="A17" s="71" t="str">
        <f aca="false">'Форма 4'!A168</f>
        <v>12.</v>
      </c>
      <c r="B17" s="72" t="s">
        <v>944</v>
      </c>
      <c r="C17" s="72" t="s">
        <v>944</v>
      </c>
      <c r="D17" s="72" t="s">
        <v>945</v>
      </c>
      <c r="E17" s="72" t="s">
        <v>945</v>
      </c>
      <c r="F17" s="72" t="s">
        <v>946</v>
      </c>
      <c r="G17" s="72" t="s">
        <v>945</v>
      </c>
      <c r="H17" s="72" t="s">
        <v>945</v>
      </c>
      <c r="I17" s="72" t="s">
        <v>947</v>
      </c>
      <c r="J17" s="72" t="s">
        <v>945</v>
      </c>
    </row>
    <row r="18" customFormat="false" ht="10.2" hidden="false" customHeight="false" outlineLevel="0" collapsed="false">
      <c r="A18" s="71" t="str">
        <f aca="false">'Форма 4'!A186</f>
        <v>13.</v>
      </c>
      <c r="B18" s="72" t="s">
        <v>944</v>
      </c>
      <c r="C18" s="72" t="s">
        <v>944</v>
      </c>
      <c r="D18" s="72" t="s">
        <v>945</v>
      </c>
      <c r="E18" s="72" t="s">
        <v>945</v>
      </c>
      <c r="F18" s="72" t="s">
        <v>946</v>
      </c>
      <c r="G18" s="72" t="s">
        <v>945</v>
      </c>
      <c r="H18" s="72" t="s">
        <v>945</v>
      </c>
      <c r="I18" s="72" t="s">
        <v>947</v>
      </c>
      <c r="J18" s="72" t="s">
        <v>945</v>
      </c>
    </row>
    <row r="19" customFormat="false" ht="10.2" hidden="false" customHeight="false" outlineLevel="0" collapsed="false">
      <c r="A19" s="71" t="str">
        <f aca="false">'Форма 4'!A205</f>
        <v>14.</v>
      </c>
      <c r="B19" s="72" t="s">
        <v>944</v>
      </c>
      <c r="C19" s="72" t="s">
        <v>944</v>
      </c>
      <c r="D19" s="72" t="s">
        <v>945</v>
      </c>
      <c r="E19" s="72" t="s">
        <v>945</v>
      </c>
      <c r="F19" s="72" t="s">
        <v>946</v>
      </c>
      <c r="G19" s="72" t="s">
        <v>945</v>
      </c>
      <c r="H19" s="72" t="s">
        <v>945</v>
      </c>
      <c r="I19" s="72" t="s">
        <v>947</v>
      </c>
      <c r="J19" s="72" t="s">
        <v>945</v>
      </c>
    </row>
    <row r="20" customFormat="false" ht="10.2" hidden="false" customHeight="false" outlineLevel="0" collapsed="false">
      <c r="A20" s="71" t="str">
        <f aca="false">'Форма 4'!A223</f>
        <v>15.</v>
      </c>
      <c r="B20" s="72" t="s">
        <v>944</v>
      </c>
      <c r="C20" s="72" t="s">
        <v>944</v>
      </c>
      <c r="D20" s="72" t="s">
        <v>945</v>
      </c>
      <c r="E20" s="72" t="s">
        <v>945</v>
      </c>
      <c r="F20" s="72" t="s">
        <v>946</v>
      </c>
      <c r="G20" s="72" t="s">
        <v>945</v>
      </c>
      <c r="H20" s="72" t="s">
        <v>945</v>
      </c>
      <c r="I20" s="72" t="s">
        <v>947</v>
      </c>
      <c r="J20" s="72" t="s">
        <v>945</v>
      </c>
    </row>
    <row r="21" customFormat="false" ht="10.2" hidden="false" customHeight="false" outlineLevel="0" collapsed="false">
      <c r="A21" s="71" t="str">
        <f aca="false">'Форма 4'!A242</f>
        <v>21.</v>
      </c>
      <c r="B21" s="72" t="s">
        <v>944</v>
      </c>
      <c r="C21" s="72" t="s">
        <v>944</v>
      </c>
      <c r="D21" s="72" t="s">
        <v>945</v>
      </c>
      <c r="E21" s="72" t="s">
        <v>945</v>
      </c>
      <c r="F21" s="72" t="s">
        <v>946</v>
      </c>
      <c r="G21" s="72" t="s">
        <v>945</v>
      </c>
      <c r="H21" s="72" t="s">
        <v>945</v>
      </c>
      <c r="I21" s="72" t="s">
        <v>947</v>
      </c>
      <c r="J21" s="72" t="s">
        <v>945</v>
      </c>
    </row>
    <row r="22" customFormat="false" ht="10.2" hidden="false" customHeight="false" outlineLevel="0" collapsed="false">
      <c r="A22" s="71" t="str">
        <f aca="false">'Форма 4'!A260</f>
        <v>22.</v>
      </c>
      <c r="B22" s="72" t="s">
        <v>944</v>
      </c>
      <c r="C22" s="72" t="s">
        <v>944</v>
      </c>
      <c r="D22" s="72" t="s">
        <v>945</v>
      </c>
      <c r="E22" s="72" t="s">
        <v>945</v>
      </c>
      <c r="F22" s="72" t="s">
        <v>946</v>
      </c>
      <c r="G22" s="72" t="s">
        <v>945</v>
      </c>
      <c r="H22" s="72" t="s">
        <v>945</v>
      </c>
      <c r="I22" s="72" t="s">
        <v>947</v>
      </c>
      <c r="J22" s="72" t="s">
        <v>945</v>
      </c>
    </row>
    <row r="23" customFormat="false" ht="10.2" hidden="false" customHeight="false" outlineLevel="0" collapsed="false">
      <c r="A23" s="71" t="str">
        <f aca="false">'Форма 4'!A278</f>
        <v>23.</v>
      </c>
      <c r="B23" s="72" t="s">
        <v>944</v>
      </c>
      <c r="C23" s="72" t="s">
        <v>944</v>
      </c>
      <c r="D23" s="72" t="s">
        <v>945</v>
      </c>
      <c r="E23" s="72" t="s">
        <v>945</v>
      </c>
      <c r="F23" s="72" t="s">
        <v>946</v>
      </c>
      <c r="G23" s="72" t="s">
        <v>945</v>
      </c>
      <c r="H23" s="72" t="s">
        <v>945</v>
      </c>
      <c r="I23" s="72" t="s">
        <v>947</v>
      </c>
      <c r="J23" s="72" t="s">
        <v>945</v>
      </c>
    </row>
    <row r="24" customFormat="false" ht="10.2" hidden="false" customHeight="false" outlineLevel="0" collapsed="false">
      <c r="A24" s="71" t="str">
        <f aca="false">'Форма 4'!A296</f>
        <v>24.</v>
      </c>
      <c r="B24" s="72" t="s">
        <v>944</v>
      </c>
      <c r="C24" s="72" t="s">
        <v>944</v>
      </c>
      <c r="D24" s="72" t="s">
        <v>945</v>
      </c>
      <c r="E24" s="72" t="s">
        <v>945</v>
      </c>
      <c r="F24" s="72" t="s">
        <v>946</v>
      </c>
      <c r="G24" s="72" t="s">
        <v>945</v>
      </c>
      <c r="H24" s="72" t="s">
        <v>945</v>
      </c>
      <c r="I24" s="72" t="s">
        <v>947</v>
      </c>
      <c r="J24" s="72" t="s">
        <v>945</v>
      </c>
    </row>
    <row r="25" customFormat="false" ht="10.2" hidden="false" customHeight="false" outlineLevel="0" collapsed="false">
      <c r="A25" s="71" t="str">
        <f aca="false">'Форма 4'!A314</f>
        <v>25.</v>
      </c>
      <c r="B25" s="72" t="s">
        <v>944</v>
      </c>
      <c r="C25" s="72" t="s">
        <v>944</v>
      </c>
      <c r="D25" s="72" t="s">
        <v>945</v>
      </c>
      <c r="E25" s="72" t="s">
        <v>945</v>
      </c>
      <c r="F25" s="72" t="s">
        <v>946</v>
      </c>
      <c r="G25" s="72" t="s">
        <v>944</v>
      </c>
      <c r="H25" s="72" t="s">
        <v>945</v>
      </c>
      <c r="I25" s="72" t="s">
        <v>947</v>
      </c>
      <c r="J25" s="72" t="s">
        <v>945</v>
      </c>
    </row>
    <row r="26" customFormat="false" ht="10.2" hidden="false" customHeight="false" outlineLevel="0" collapsed="false">
      <c r="A26" s="71" t="str">
        <f aca="false">'Форма 4'!A332</f>
        <v>26.</v>
      </c>
      <c r="B26" s="72" t="s">
        <v>944</v>
      </c>
      <c r="C26" s="72" t="s">
        <v>944</v>
      </c>
      <c r="D26" s="72" t="s">
        <v>945</v>
      </c>
      <c r="E26" s="72" t="s">
        <v>945</v>
      </c>
      <c r="F26" s="72" t="s">
        <v>946</v>
      </c>
      <c r="G26" s="72" t="s">
        <v>945</v>
      </c>
      <c r="H26" s="72" t="s">
        <v>945</v>
      </c>
      <c r="I26" s="72" t="s">
        <v>947</v>
      </c>
      <c r="J26" s="72" t="s">
        <v>945</v>
      </c>
    </row>
    <row r="27" customFormat="false" ht="10.2" hidden="false" customHeight="false" outlineLevel="0" collapsed="false">
      <c r="A27" s="71" t="str">
        <f aca="false">'Форма 4'!A350</f>
        <v>27.</v>
      </c>
      <c r="B27" s="72" t="s">
        <v>944</v>
      </c>
      <c r="C27" s="72" t="s">
        <v>944</v>
      </c>
      <c r="D27" s="72" t="s">
        <v>945</v>
      </c>
      <c r="E27" s="72" t="s">
        <v>945</v>
      </c>
      <c r="F27" s="72" t="s">
        <v>946</v>
      </c>
      <c r="G27" s="72" t="s">
        <v>945</v>
      </c>
      <c r="H27" s="72" t="s">
        <v>945</v>
      </c>
      <c r="I27" s="72" t="s">
        <v>947</v>
      </c>
      <c r="J27" s="72" t="s">
        <v>945</v>
      </c>
    </row>
    <row r="28" customFormat="false" ht="10.2" hidden="false" customHeight="false" outlineLevel="0" collapsed="false">
      <c r="A28" s="71" t="str">
        <f aca="false">'Форма 4'!A368</f>
        <v>28.</v>
      </c>
      <c r="B28" s="72" t="s">
        <v>944</v>
      </c>
      <c r="C28" s="72" t="s">
        <v>944</v>
      </c>
      <c r="D28" s="72" t="s">
        <v>945</v>
      </c>
      <c r="E28" s="72" t="s">
        <v>945</v>
      </c>
      <c r="F28" s="72" t="s">
        <v>946</v>
      </c>
      <c r="G28" s="72" t="s">
        <v>945</v>
      </c>
      <c r="H28" s="72" t="s">
        <v>945</v>
      </c>
      <c r="I28" s="72" t="s">
        <v>947</v>
      </c>
      <c r="J28" s="72" t="s">
        <v>945</v>
      </c>
    </row>
    <row r="29" customFormat="false" ht="10.2" hidden="false" customHeight="false" outlineLevel="0" collapsed="false">
      <c r="A29" s="71" t="str">
        <f aca="false">'Форма 4'!A386</f>
        <v>30.</v>
      </c>
      <c r="B29" s="72" t="s">
        <v>944</v>
      </c>
      <c r="C29" s="72" t="s">
        <v>944</v>
      </c>
      <c r="D29" s="72" t="s">
        <v>945</v>
      </c>
      <c r="E29" s="72" t="s">
        <v>945</v>
      </c>
      <c r="F29" s="72" t="s">
        <v>946</v>
      </c>
      <c r="G29" s="72" t="s">
        <v>945</v>
      </c>
      <c r="H29" s="72" t="s">
        <v>945</v>
      </c>
      <c r="I29" s="72" t="s">
        <v>947</v>
      </c>
      <c r="J29" s="72" t="s">
        <v>945</v>
      </c>
    </row>
    <row r="30" customFormat="false" ht="10.2" hidden="false" customHeight="false" outlineLevel="0" collapsed="false">
      <c r="A30" s="71" t="str">
        <f aca="false">'Форма 4'!A404</f>
        <v>31.</v>
      </c>
      <c r="B30" s="72" t="s">
        <v>944</v>
      </c>
      <c r="C30" s="72" t="s">
        <v>944</v>
      </c>
      <c r="D30" s="72" t="s">
        <v>945</v>
      </c>
      <c r="E30" s="72" t="s">
        <v>945</v>
      </c>
      <c r="F30" s="72" t="s">
        <v>947</v>
      </c>
      <c r="G30" s="72" t="s">
        <v>945</v>
      </c>
      <c r="H30" s="72" t="s">
        <v>945</v>
      </c>
      <c r="I30" s="72" t="s">
        <v>948</v>
      </c>
      <c r="J30" s="72" t="s">
        <v>945</v>
      </c>
    </row>
    <row r="31" customFormat="false" ht="10.2" hidden="false" customHeight="false" outlineLevel="0" collapsed="false">
      <c r="A31" s="71" t="str">
        <f aca="false">'Форма 4'!A423</f>
        <v>32.</v>
      </c>
      <c r="B31" s="72" t="s">
        <v>944</v>
      </c>
      <c r="C31" s="72" t="s">
        <v>944</v>
      </c>
      <c r="D31" s="72" t="s">
        <v>945</v>
      </c>
      <c r="E31" s="72" t="s">
        <v>945</v>
      </c>
      <c r="F31" s="72" t="s">
        <v>946</v>
      </c>
      <c r="G31" s="72" t="s">
        <v>945</v>
      </c>
      <c r="H31" s="72" t="s">
        <v>945</v>
      </c>
      <c r="I31" s="72" t="s">
        <v>947</v>
      </c>
      <c r="J31" s="72" t="s">
        <v>945</v>
      </c>
    </row>
    <row r="32" customFormat="false" ht="10.2" hidden="false" customHeight="false" outlineLevel="0" collapsed="false">
      <c r="A32" s="71" t="str">
        <f aca="false">'Форма 4'!A441</f>
        <v>33.</v>
      </c>
      <c r="B32" s="72" t="s">
        <v>944</v>
      </c>
      <c r="C32" s="72" t="s">
        <v>944</v>
      </c>
      <c r="D32" s="72" t="s">
        <v>945</v>
      </c>
      <c r="E32" s="72" t="s">
        <v>945</v>
      </c>
      <c r="F32" s="72" t="s">
        <v>946</v>
      </c>
      <c r="G32" s="72" t="s">
        <v>945</v>
      </c>
      <c r="H32" s="72" t="s">
        <v>945</v>
      </c>
      <c r="I32" s="72" t="s">
        <v>947</v>
      </c>
      <c r="J32" s="72" t="s">
        <v>945</v>
      </c>
    </row>
    <row r="33" customFormat="false" ht="10.2" hidden="false" customHeight="false" outlineLevel="0" collapsed="false">
      <c r="A33" s="71" t="str">
        <f aca="false">'Форма 4'!A459</f>
        <v>34.</v>
      </c>
      <c r="B33" s="72" t="s">
        <v>944</v>
      </c>
      <c r="C33" s="72" t="s">
        <v>944</v>
      </c>
      <c r="D33" s="72" t="s">
        <v>945</v>
      </c>
      <c r="E33" s="72" t="s">
        <v>945</v>
      </c>
      <c r="F33" s="72" t="s">
        <v>946</v>
      </c>
      <c r="G33" s="72" t="s">
        <v>945</v>
      </c>
      <c r="H33" s="72" t="s">
        <v>945</v>
      </c>
      <c r="I33" s="72" t="s">
        <v>947</v>
      </c>
      <c r="J33" s="72" t="s">
        <v>945</v>
      </c>
    </row>
    <row r="34" customFormat="false" ht="10.2" hidden="false" customHeight="false" outlineLevel="0" collapsed="false">
      <c r="A34" s="71" t="str">
        <f aca="false">'Форма 4'!A477</f>
        <v>35.</v>
      </c>
      <c r="B34" s="72" t="s">
        <v>944</v>
      </c>
      <c r="C34" s="72" t="s">
        <v>944</v>
      </c>
      <c r="D34" s="72" t="s">
        <v>945</v>
      </c>
      <c r="E34" s="72" t="s">
        <v>945</v>
      </c>
      <c r="F34" s="72" t="s">
        <v>946</v>
      </c>
      <c r="G34" s="72" t="s">
        <v>945</v>
      </c>
      <c r="H34" s="72" t="s">
        <v>945</v>
      </c>
      <c r="I34" s="72" t="s">
        <v>947</v>
      </c>
      <c r="J34" s="72" t="s">
        <v>945</v>
      </c>
    </row>
    <row r="35" customFormat="false" ht="10.2" hidden="false" customHeight="false" outlineLevel="0" collapsed="false">
      <c r="A35" s="71" t="str">
        <f aca="false">'Форма 4'!A495</f>
        <v>36.</v>
      </c>
      <c r="B35" s="72" t="s">
        <v>944</v>
      </c>
      <c r="C35" s="72" t="s">
        <v>944</v>
      </c>
      <c r="D35" s="72" t="s">
        <v>945</v>
      </c>
      <c r="E35" s="72" t="s">
        <v>945</v>
      </c>
      <c r="F35" s="72" t="s">
        <v>946</v>
      </c>
      <c r="G35" s="72" t="s">
        <v>945</v>
      </c>
      <c r="H35" s="72" t="s">
        <v>945</v>
      </c>
      <c r="I35" s="72" t="s">
        <v>947</v>
      </c>
      <c r="J35" s="72" t="s">
        <v>945</v>
      </c>
    </row>
    <row r="36" customFormat="false" ht="10.2" hidden="false" customHeight="false" outlineLevel="0" collapsed="false">
      <c r="A36" s="71" t="str">
        <f aca="false">'Форма 4'!A513</f>
        <v>37.</v>
      </c>
      <c r="B36" s="72" t="s">
        <v>944</v>
      </c>
      <c r="C36" s="72" t="s">
        <v>944</v>
      </c>
      <c r="D36" s="72" t="s">
        <v>945</v>
      </c>
      <c r="E36" s="72" t="s">
        <v>945</v>
      </c>
      <c r="F36" s="72" t="s">
        <v>946</v>
      </c>
      <c r="G36" s="72" t="s">
        <v>945</v>
      </c>
      <c r="H36" s="72" t="s">
        <v>945</v>
      </c>
      <c r="I36" s="72" t="s">
        <v>947</v>
      </c>
      <c r="J36" s="72" t="s">
        <v>945</v>
      </c>
    </row>
    <row r="37" customFormat="false" ht="10.2" hidden="false" customHeight="false" outlineLevel="0" collapsed="false">
      <c r="A37" s="71" t="str">
        <f aca="false">'Форма 4'!A531</f>
        <v>38.</v>
      </c>
      <c r="B37" s="72" t="s">
        <v>944</v>
      </c>
      <c r="C37" s="72" t="s">
        <v>944</v>
      </c>
      <c r="D37" s="72" t="s">
        <v>945</v>
      </c>
      <c r="E37" s="72" t="s">
        <v>945</v>
      </c>
      <c r="F37" s="72" t="s">
        <v>946</v>
      </c>
      <c r="G37" s="72" t="s">
        <v>945</v>
      </c>
      <c r="H37" s="72" t="s">
        <v>945</v>
      </c>
      <c r="I37" s="72" t="s">
        <v>947</v>
      </c>
      <c r="J37" s="72" t="s">
        <v>945</v>
      </c>
    </row>
    <row r="38" customFormat="false" ht="10.2" hidden="false" customHeight="false" outlineLevel="0" collapsed="false">
      <c r="A38" s="71" t="str">
        <f aca="false">'Форма 4'!A549</f>
        <v>39.</v>
      </c>
      <c r="B38" s="72" t="s">
        <v>944</v>
      </c>
      <c r="C38" s="72" t="s">
        <v>944</v>
      </c>
      <c r="D38" s="72" t="s">
        <v>945</v>
      </c>
      <c r="E38" s="72" t="s">
        <v>945</v>
      </c>
      <c r="F38" s="72" t="s">
        <v>946</v>
      </c>
      <c r="G38" s="72" t="s">
        <v>945</v>
      </c>
      <c r="H38" s="72" t="s">
        <v>945</v>
      </c>
      <c r="I38" s="72" t="s">
        <v>947</v>
      </c>
      <c r="J38" s="72" t="s">
        <v>945</v>
      </c>
    </row>
    <row r="39" customFormat="false" ht="10.2" hidden="false" customHeight="false" outlineLevel="0" collapsed="false">
      <c r="A39" s="71" t="str">
        <f aca="false">'Форма 4'!A567</f>
        <v>40.</v>
      </c>
      <c r="B39" s="72" t="s">
        <v>944</v>
      </c>
      <c r="C39" s="72" t="s">
        <v>944</v>
      </c>
      <c r="D39" s="72" t="s">
        <v>945</v>
      </c>
      <c r="E39" s="72" t="s">
        <v>945</v>
      </c>
      <c r="F39" s="72" t="s">
        <v>946</v>
      </c>
      <c r="G39" s="72" t="s">
        <v>945</v>
      </c>
      <c r="H39" s="72" t="s">
        <v>945</v>
      </c>
      <c r="I39" s="72" t="s">
        <v>947</v>
      </c>
      <c r="J39" s="72" t="s">
        <v>945</v>
      </c>
    </row>
    <row r="40" customFormat="false" ht="10.2" hidden="false" customHeight="false" outlineLevel="0" collapsed="false">
      <c r="A40" s="71" t="str">
        <f aca="false">'Форма 4'!A585</f>
        <v>41.</v>
      </c>
      <c r="B40" s="72" t="s">
        <v>944</v>
      </c>
      <c r="C40" s="72" t="s">
        <v>944</v>
      </c>
      <c r="D40" s="72" t="s">
        <v>945</v>
      </c>
      <c r="E40" s="72" t="s">
        <v>945</v>
      </c>
      <c r="F40" s="72" t="s">
        <v>946</v>
      </c>
      <c r="G40" s="72" t="s">
        <v>945</v>
      </c>
      <c r="H40" s="72" t="s">
        <v>945</v>
      </c>
      <c r="I40" s="72" t="s">
        <v>947</v>
      </c>
      <c r="J40" s="72" t="s">
        <v>945</v>
      </c>
    </row>
    <row r="41" customFormat="false" ht="10.2" hidden="false" customHeight="false" outlineLevel="0" collapsed="false">
      <c r="A41" s="71" t="str">
        <f aca="false">'Форма 4'!A603</f>
        <v>42.</v>
      </c>
      <c r="B41" s="72" t="s">
        <v>944</v>
      </c>
      <c r="C41" s="72" t="s">
        <v>944</v>
      </c>
      <c r="D41" s="72" t="s">
        <v>945</v>
      </c>
      <c r="E41" s="72" t="s">
        <v>945</v>
      </c>
      <c r="F41" s="72" t="s">
        <v>946</v>
      </c>
      <c r="G41" s="72" t="s">
        <v>945</v>
      </c>
      <c r="H41" s="72" t="s">
        <v>945</v>
      </c>
      <c r="I41" s="72" t="s">
        <v>947</v>
      </c>
      <c r="J41" s="72" t="s">
        <v>945</v>
      </c>
    </row>
    <row r="42" customFormat="false" ht="10.2" hidden="false" customHeight="false" outlineLevel="0" collapsed="false">
      <c r="A42" s="71" t="str">
        <f aca="false">'Форма 4'!A621</f>
        <v>43.</v>
      </c>
      <c r="B42" s="72" t="s">
        <v>944</v>
      </c>
      <c r="C42" s="72" t="s">
        <v>944</v>
      </c>
      <c r="D42" s="72" t="s">
        <v>945</v>
      </c>
      <c r="E42" s="72" t="s">
        <v>945</v>
      </c>
      <c r="F42" s="72" t="s">
        <v>946</v>
      </c>
      <c r="G42" s="72" t="s">
        <v>945</v>
      </c>
      <c r="H42" s="72" t="s">
        <v>945</v>
      </c>
      <c r="I42" s="72" t="s">
        <v>947</v>
      </c>
      <c r="J42" s="72" t="s">
        <v>945</v>
      </c>
    </row>
    <row r="43" customFormat="false" ht="10.2" hidden="false" customHeight="false" outlineLevel="0" collapsed="false">
      <c r="A43" s="71" t="str">
        <f aca="false">'Форма 4'!A639</f>
        <v>44.</v>
      </c>
      <c r="B43" s="72" t="s">
        <v>944</v>
      </c>
      <c r="C43" s="72" t="s">
        <v>944</v>
      </c>
      <c r="D43" s="72" t="s">
        <v>945</v>
      </c>
      <c r="E43" s="72" t="s">
        <v>945</v>
      </c>
      <c r="F43" s="72" t="s">
        <v>946</v>
      </c>
      <c r="G43" s="72" t="s">
        <v>945</v>
      </c>
      <c r="H43" s="72" t="s">
        <v>945</v>
      </c>
      <c r="I43" s="72" t="s">
        <v>947</v>
      </c>
      <c r="J43" s="72" t="s">
        <v>945</v>
      </c>
    </row>
    <row r="44" customFormat="false" ht="10.2" hidden="false" customHeight="false" outlineLevel="0" collapsed="false">
      <c r="A44" s="71" t="str">
        <f aca="false">'Форма 4'!A657</f>
        <v>45.</v>
      </c>
      <c r="B44" s="72" t="s">
        <v>944</v>
      </c>
      <c r="C44" s="72" t="s">
        <v>944</v>
      </c>
      <c r="D44" s="72" t="s">
        <v>945</v>
      </c>
      <c r="E44" s="72" t="s">
        <v>945</v>
      </c>
      <c r="F44" s="72" t="s">
        <v>946</v>
      </c>
      <c r="G44" s="72" t="s">
        <v>945</v>
      </c>
      <c r="H44" s="72" t="s">
        <v>945</v>
      </c>
      <c r="I44" s="72" t="s">
        <v>947</v>
      </c>
      <c r="J44" s="72" t="s">
        <v>945</v>
      </c>
    </row>
    <row r="45" customFormat="false" ht="10.2" hidden="false" customHeight="false" outlineLevel="0" collapsed="false">
      <c r="A45" s="71" t="str">
        <f aca="false">'Форма 4'!A675</f>
        <v>46.</v>
      </c>
      <c r="B45" s="72" t="s">
        <v>944</v>
      </c>
      <c r="C45" s="72" t="s">
        <v>944</v>
      </c>
      <c r="D45" s="72" t="s">
        <v>945</v>
      </c>
      <c r="E45" s="72" t="s">
        <v>945</v>
      </c>
      <c r="F45" s="72" t="s">
        <v>946</v>
      </c>
      <c r="G45" s="72" t="s">
        <v>945</v>
      </c>
      <c r="H45" s="72" t="s">
        <v>945</v>
      </c>
      <c r="I45" s="72" t="s">
        <v>947</v>
      </c>
      <c r="J45" s="72" t="s">
        <v>945</v>
      </c>
    </row>
    <row r="46" customFormat="false" ht="10.2" hidden="false" customHeight="false" outlineLevel="0" collapsed="false">
      <c r="A46" s="71" t="str">
        <f aca="false">'Форма 4'!A695</f>
        <v>47.</v>
      </c>
      <c r="B46" s="72" t="s">
        <v>944</v>
      </c>
      <c r="C46" s="72" t="s">
        <v>944</v>
      </c>
      <c r="D46" s="72" t="s">
        <v>945</v>
      </c>
      <c r="E46" s="72" t="s">
        <v>945</v>
      </c>
      <c r="F46" s="72" t="s">
        <v>946</v>
      </c>
      <c r="G46" s="72" t="s">
        <v>945</v>
      </c>
      <c r="H46" s="72" t="s">
        <v>945</v>
      </c>
      <c r="I46" s="72" t="s">
        <v>947</v>
      </c>
      <c r="J46" s="72" t="s">
        <v>945</v>
      </c>
    </row>
    <row r="47" customFormat="false" ht="10.2" hidden="false" customHeight="false" outlineLevel="0" collapsed="false">
      <c r="A47" s="71" t="str">
        <f aca="false">'Форма 4'!A714</f>
        <v>48.</v>
      </c>
      <c r="B47" s="72" t="s">
        <v>944</v>
      </c>
      <c r="C47" s="72" t="s">
        <v>944</v>
      </c>
      <c r="D47" s="72" t="s">
        <v>945</v>
      </c>
      <c r="E47" s="72" t="s">
        <v>945</v>
      </c>
      <c r="F47" s="72" t="s">
        <v>946</v>
      </c>
      <c r="G47" s="72" t="s">
        <v>945</v>
      </c>
      <c r="H47" s="72" t="s">
        <v>945</v>
      </c>
      <c r="I47" s="72" t="s">
        <v>947</v>
      </c>
      <c r="J47" s="72" t="s">
        <v>945</v>
      </c>
    </row>
    <row r="48" customFormat="false" ht="10.2" hidden="false" customHeight="false" outlineLevel="0" collapsed="false">
      <c r="A48" s="71" t="str">
        <f aca="false">'Форма 4'!A733</f>
        <v>49.</v>
      </c>
      <c r="B48" s="72" t="s">
        <v>944</v>
      </c>
      <c r="C48" s="72" t="s">
        <v>944</v>
      </c>
      <c r="D48" s="72" t="s">
        <v>945</v>
      </c>
      <c r="E48" s="72" t="s">
        <v>945</v>
      </c>
      <c r="F48" s="72" t="s">
        <v>946</v>
      </c>
      <c r="G48" s="72" t="s">
        <v>944</v>
      </c>
      <c r="H48" s="72" t="s">
        <v>945</v>
      </c>
      <c r="I48" s="72" t="s">
        <v>947</v>
      </c>
      <c r="J48" s="72" t="s">
        <v>945</v>
      </c>
    </row>
    <row r="49" customFormat="false" ht="10.2" hidden="false" customHeight="false" outlineLevel="0" collapsed="false">
      <c r="A49" s="71" t="str">
        <f aca="false">'Форма 4'!A752</f>
        <v>50.</v>
      </c>
      <c r="B49" s="72" t="s">
        <v>944</v>
      </c>
      <c r="C49" s="72" t="s">
        <v>944</v>
      </c>
      <c r="D49" s="72" t="s">
        <v>945</v>
      </c>
      <c r="E49" s="72" t="s">
        <v>945</v>
      </c>
      <c r="F49" s="72" t="s">
        <v>946</v>
      </c>
      <c r="G49" s="72" t="s">
        <v>945</v>
      </c>
      <c r="H49" s="72" t="s">
        <v>945</v>
      </c>
      <c r="I49" s="72" t="s">
        <v>947</v>
      </c>
      <c r="J49" s="72" t="s">
        <v>945</v>
      </c>
    </row>
    <row r="50" customFormat="false" ht="10.2" hidden="false" customHeight="false" outlineLevel="0" collapsed="false">
      <c r="A50" s="71" t="str">
        <f aca="false">'Форма 4'!A773</f>
        <v>51.</v>
      </c>
      <c r="B50" s="72" t="s">
        <v>944</v>
      </c>
      <c r="C50" s="72" t="s">
        <v>944</v>
      </c>
      <c r="D50" s="72" t="s">
        <v>945</v>
      </c>
      <c r="E50" s="72" t="s">
        <v>945</v>
      </c>
      <c r="F50" s="72" t="s">
        <v>946</v>
      </c>
      <c r="G50" s="72" t="s">
        <v>945</v>
      </c>
      <c r="H50" s="72" t="s">
        <v>945</v>
      </c>
      <c r="I50" s="72" t="s">
        <v>947</v>
      </c>
      <c r="J50" s="72" t="s">
        <v>945</v>
      </c>
    </row>
    <row r="51" customFormat="false" ht="10.2" hidden="false" customHeight="false" outlineLevel="0" collapsed="false">
      <c r="A51" s="71" t="str">
        <f aca="false">'Форма 4'!A791</f>
        <v>52.</v>
      </c>
      <c r="B51" s="72" t="s">
        <v>944</v>
      </c>
      <c r="C51" s="72" t="s">
        <v>944</v>
      </c>
      <c r="D51" s="72" t="s">
        <v>945</v>
      </c>
      <c r="E51" s="72" t="s">
        <v>945</v>
      </c>
      <c r="F51" s="72" t="s">
        <v>946</v>
      </c>
      <c r="G51" s="72" t="s">
        <v>945</v>
      </c>
      <c r="H51" s="72" t="s">
        <v>945</v>
      </c>
      <c r="I51" s="72" t="s">
        <v>947</v>
      </c>
      <c r="J51" s="72" t="s">
        <v>945</v>
      </c>
    </row>
    <row r="52" customFormat="false" ht="10.2" hidden="false" customHeight="false" outlineLevel="0" collapsed="false">
      <c r="A52" s="71" t="str">
        <f aca="false">'Форма 4'!A810</f>
        <v>53.</v>
      </c>
      <c r="B52" s="72" t="s">
        <v>944</v>
      </c>
      <c r="C52" s="72" t="s">
        <v>944</v>
      </c>
      <c r="D52" s="72" t="s">
        <v>945</v>
      </c>
      <c r="E52" s="72" t="s">
        <v>945</v>
      </c>
      <c r="F52" s="72" t="s">
        <v>946</v>
      </c>
      <c r="G52" s="72" t="s">
        <v>945</v>
      </c>
      <c r="H52" s="72" t="s">
        <v>945</v>
      </c>
      <c r="I52" s="72" t="s">
        <v>947</v>
      </c>
      <c r="J52" s="72" t="s">
        <v>945</v>
      </c>
    </row>
    <row r="53" customFormat="false" ht="10.2" hidden="false" customHeight="false" outlineLevel="0" collapsed="false">
      <c r="A53" s="71" t="str">
        <f aca="false">'Форма 4'!A828</f>
        <v>54.</v>
      </c>
      <c r="B53" s="72" t="s">
        <v>944</v>
      </c>
      <c r="C53" s="72" t="s">
        <v>944</v>
      </c>
      <c r="D53" s="72" t="s">
        <v>945</v>
      </c>
      <c r="E53" s="72" t="s">
        <v>945</v>
      </c>
      <c r="F53" s="72" t="s">
        <v>946</v>
      </c>
      <c r="G53" s="72" t="s">
        <v>945</v>
      </c>
      <c r="H53" s="72" t="s">
        <v>945</v>
      </c>
      <c r="I53" s="72" t="s">
        <v>947</v>
      </c>
      <c r="J53" s="72" t="s">
        <v>945</v>
      </c>
    </row>
    <row r="54" customFormat="false" ht="10.2" hidden="false" customHeight="false" outlineLevel="0" collapsed="false">
      <c r="A54" s="71" t="str">
        <f aca="false">'Форма 4'!A846</f>
        <v>55.</v>
      </c>
      <c r="B54" s="72" t="s">
        <v>944</v>
      </c>
      <c r="C54" s="72" t="s">
        <v>944</v>
      </c>
      <c r="D54" s="72" t="s">
        <v>945</v>
      </c>
      <c r="E54" s="72" t="s">
        <v>945</v>
      </c>
      <c r="F54" s="72" t="s">
        <v>946</v>
      </c>
      <c r="G54" s="72" t="s">
        <v>945</v>
      </c>
      <c r="H54" s="72" t="s">
        <v>945</v>
      </c>
      <c r="I54" s="72" t="s">
        <v>947</v>
      </c>
      <c r="J54" s="72" t="s">
        <v>945</v>
      </c>
    </row>
    <row r="55" customFormat="false" ht="10.2" hidden="false" customHeight="false" outlineLevel="0" collapsed="false">
      <c r="A55" s="71" t="str">
        <f aca="false">'Форма 4'!A864</f>
        <v>56.</v>
      </c>
      <c r="B55" s="72" t="s">
        <v>944</v>
      </c>
      <c r="C55" s="72" t="s">
        <v>944</v>
      </c>
      <c r="D55" s="72" t="s">
        <v>945</v>
      </c>
      <c r="E55" s="72" t="s">
        <v>945</v>
      </c>
      <c r="F55" s="72" t="s">
        <v>946</v>
      </c>
      <c r="G55" s="72" t="s">
        <v>945</v>
      </c>
      <c r="H55" s="72" t="s">
        <v>945</v>
      </c>
      <c r="I55" s="72" t="s">
        <v>947</v>
      </c>
      <c r="J55" s="72" t="s">
        <v>945</v>
      </c>
    </row>
    <row r="56" customFormat="false" ht="10.2" hidden="false" customHeight="false" outlineLevel="0" collapsed="false">
      <c r="A56" s="71" t="str">
        <f aca="false">'Форма 4'!A882</f>
        <v>57.</v>
      </c>
      <c r="B56" s="72" t="s">
        <v>944</v>
      </c>
      <c r="C56" s="72" t="s">
        <v>944</v>
      </c>
      <c r="D56" s="72" t="s">
        <v>945</v>
      </c>
      <c r="E56" s="72" t="s">
        <v>945</v>
      </c>
      <c r="F56" s="72" t="s">
        <v>946</v>
      </c>
      <c r="G56" s="72" t="s">
        <v>949</v>
      </c>
      <c r="H56" s="72" t="s">
        <v>945</v>
      </c>
      <c r="I56" s="72" t="s">
        <v>947</v>
      </c>
      <c r="J56" s="72" t="s">
        <v>945</v>
      </c>
    </row>
    <row r="58" customFormat="false" ht="10.2" hidden="false" customHeight="false" outlineLevel="0" collapsed="false">
      <c r="B58" s="76" t="s">
        <v>717</v>
      </c>
      <c r="C58" s="76"/>
      <c r="D58" s="76"/>
      <c r="E58" s="76"/>
      <c r="F58" s="76"/>
      <c r="G58" s="76"/>
      <c r="H58" s="76"/>
      <c r="I58" s="76"/>
      <c r="J58" s="76"/>
    </row>
    <row r="59" customFormat="false" ht="10.2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  <c r="J59" s="76"/>
    </row>
    <row r="60" customFormat="false" ht="10.2" hidden="false" customHeight="false" outlineLevel="0" collapsed="false">
      <c r="A60" s="71" t="str">
        <f aca="false">'Форма 4'!A1018</f>
        <v>58.</v>
      </c>
      <c r="B60" s="72" t="s">
        <v>944</v>
      </c>
      <c r="C60" s="72" t="s">
        <v>944</v>
      </c>
      <c r="D60" s="72" t="s">
        <v>945</v>
      </c>
      <c r="E60" s="72" t="s">
        <v>945</v>
      </c>
      <c r="F60" s="72" t="s">
        <v>946</v>
      </c>
      <c r="G60" s="72" t="s">
        <v>945</v>
      </c>
      <c r="H60" s="72" t="s">
        <v>945</v>
      </c>
      <c r="I60" s="72" t="s">
        <v>947</v>
      </c>
      <c r="J60" s="72" t="s">
        <v>945</v>
      </c>
    </row>
    <row r="61" customFormat="false" ht="10.2" hidden="false" customHeight="false" outlineLevel="0" collapsed="false">
      <c r="A61" s="71" t="str">
        <f aca="false">'Форма 4'!A1038</f>
        <v>59.</v>
      </c>
      <c r="B61" s="72" t="s">
        <v>944</v>
      </c>
      <c r="C61" s="72" t="s">
        <v>944</v>
      </c>
      <c r="D61" s="72" t="s">
        <v>945</v>
      </c>
      <c r="E61" s="72" t="s">
        <v>945</v>
      </c>
      <c r="F61" s="72" t="s">
        <v>946</v>
      </c>
      <c r="G61" s="72" t="s">
        <v>945</v>
      </c>
      <c r="H61" s="72" t="s">
        <v>945</v>
      </c>
      <c r="I61" s="72" t="s">
        <v>947</v>
      </c>
      <c r="J61" s="72" t="s">
        <v>945</v>
      </c>
    </row>
    <row r="62" customFormat="false" ht="10.2" hidden="false" customHeight="false" outlineLevel="0" collapsed="false">
      <c r="A62" s="71" t="str">
        <f aca="false">'Форма 4'!A1057</f>
        <v>60.</v>
      </c>
      <c r="B62" s="72" t="s">
        <v>944</v>
      </c>
      <c r="C62" s="72" t="s">
        <v>944</v>
      </c>
      <c r="D62" s="72" t="s">
        <v>945</v>
      </c>
      <c r="E62" s="72" t="s">
        <v>945</v>
      </c>
      <c r="F62" s="72" t="s">
        <v>946</v>
      </c>
      <c r="G62" s="72" t="s">
        <v>945</v>
      </c>
      <c r="H62" s="72" t="s">
        <v>945</v>
      </c>
      <c r="I62" s="72" t="s">
        <v>947</v>
      </c>
      <c r="J62" s="72" t="s">
        <v>945</v>
      </c>
    </row>
    <row r="63" customFormat="false" ht="10.2" hidden="false" customHeight="false" outlineLevel="0" collapsed="false">
      <c r="A63" s="71" t="str">
        <f aca="false">'Форма 4'!A1077</f>
        <v>61.</v>
      </c>
      <c r="B63" s="72" t="s">
        <v>944</v>
      </c>
      <c r="C63" s="72" t="s">
        <v>944</v>
      </c>
      <c r="D63" s="72" t="s">
        <v>945</v>
      </c>
      <c r="E63" s="72" t="s">
        <v>945</v>
      </c>
      <c r="F63" s="72" t="s">
        <v>946</v>
      </c>
      <c r="G63" s="72" t="s">
        <v>945</v>
      </c>
      <c r="H63" s="72" t="s">
        <v>945</v>
      </c>
      <c r="I63" s="72" t="s">
        <v>947</v>
      </c>
      <c r="J63" s="72" t="s">
        <v>945</v>
      </c>
    </row>
    <row r="64" customFormat="false" ht="10.2" hidden="false" customHeight="false" outlineLevel="0" collapsed="false">
      <c r="A64" s="71" t="str">
        <f aca="false">'Форма 4'!A1096</f>
        <v>62.</v>
      </c>
      <c r="B64" s="72" t="s">
        <v>944</v>
      </c>
      <c r="C64" s="72" t="s">
        <v>949</v>
      </c>
      <c r="D64" s="72" t="s">
        <v>945</v>
      </c>
      <c r="E64" s="72" t="s">
        <v>945</v>
      </c>
      <c r="F64" s="72" t="s">
        <v>950</v>
      </c>
      <c r="G64" s="72" t="s">
        <v>945</v>
      </c>
      <c r="H64" s="72" t="s">
        <v>945</v>
      </c>
      <c r="I64" s="72" t="s">
        <v>944</v>
      </c>
      <c r="J64" s="72" t="s">
        <v>945</v>
      </c>
    </row>
    <row r="65" customFormat="false" ht="10.2" hidden="false" customHeight="false" outlineLevel="0" collapsed="false">
      <c r="A65" s="71" t="str">
        <f aca="false">'Форма 4'!A1115</f>
        <v>63.</v>
      </c>
      <c r="B65" s="72" t="s">
        <v>944</v>
      </c>
      <c r="C65" s="72" t="s">
        <v>944</v>
      </c>
      <c r="D65" s="72" t="s">
        <v>945</v>
      </c>
      <c r="E65" s="72" t="s">
        <v>945</v>
      </c>
      <c r="F65" s="72" t="s">
        <v>944</v>
      </c>
      <c r="G65" s="72" t="s">
        <v>945</v>
      </c>
      <c r="H65" s="72" t="s">
        <v>945</v>
      </c>
      <c r="I65" s="72" t="s">
        <v>949</v>
      </c>
      <c r="J65" s="72" t="s">
        <v>945</v>
      </c>
    </row>
    <row r="66" customFormat="false" ht="10.2" hidden="false" customHeight="false" outlineLevel="0" collapsed="false">
      <c r="A66" s="71" t="str">
        <f aca="false">'Форма 4'!A1134</f>
        <v>64.</v>
      </c>
      <c r="B66" s="72" t="s">
        <v>944</v>
      </c>
      <c r="C66" s="72" t="s">
        <v>944</v>
      </c>
      <c r="D66" s="72" t="s">
        <v>945</v>
      </c>
      <c r="E66" s="72" t="s">
        <v>945</v>
      </c>
      <c r="F66" s="72" t="s">
        <v>946</v>
      </c>
      <c r="G66" s="72" t="s">
        <v>944</v>
      </c>
      <c r="H66" s="72" t="s">
        <v>945</v>
      </c>
      <c r="I66" s="72" t="s">
        <v>947</v>
      </c>
      <c r="J66" s="72" t="s">
        <v>945</v>
      </c>
    </row>
    <row r="67" customFormat="false" ht="10.2" hidden="false" customHeight="false" outlineLevel="0" collapsed="false">
      <c r="A67" s="71" t="str">
        <f aca="false">'Форма 4'!A1152</f>
        <v>65.</v>
      </c>
      <c r="B67" s="72" t="s">
        <v>944</v>
      </c>
      <c r="C67" s="72" t="s">
        <v>944</v>
      </c>
      <c r="D67" s="72" t="s">
        <v>945</v>
      </c>
      <c r="E67" s="72" t="s">
        <v>945</v>
      </c>
      <c r="F67" s="72" t="s">
        <v>946</v>
      </c>
      <c r="G67" s="72" t="s">
        <v>944</v>
      </c>
      <c r="H67" s="72" t="s">
        <v>945</v>
      </c>
      <c r="I67" s="72" t="s">
        <v>947</v>
      </c>
      <c r="J67" s="72" t="s">
        <v>945</v>
      </c>
    </row>
    <row r="68" customFormat="false" ht="10.2" hidden="false" customHeight="false" outlineLevel="0" collapsed="false">
      <c r="A68" s="71" t="str">
        <f aca="false">'Форма 4'!A1170</f>
        <v>66.</v>
      </c>
      <c r="B68" s="72" t="s">
        <v>944</v>
      </c>
      <c r="C68" s="72" t="s">
        <v>944</v>
      </c>
      <c r="D68" s="72" t="s">
        <v>945</v>
      </c>
      <c r="E68" s="72" t="s">
        <v>945</v>
      </c>
      <c r="F68" s="72" t="s">
        <v>946</v>
      </c>
      <c r="G68" s="72" t="s">
        <v>945</v>
      </c>
      <c r="H68" s="72" t="s">
        <v>945</v>
      </c>
      <c r="I68" s="72" t="s">
        <v>947</v>
      </c>
      <c r="J68" s="72" t="s">
        <v>945</v>
      </c>
    </row>
    <row r="69" customFormat="false" ht="10.2" hidden="false" customHeight="false" outlineLevel="0" collapsed="false">
      <c r="A69" s="71" t="str">
        <f aca="false">'Форма 4'!A1189</f>
        <v>67.</v>
      </c>
      <c r="B69" s="72" t="s">
        <v>944</v>
      </c>
      <c r="C69" s="72" t="s">
        <v>944</v>
      </c>
      <c r="D69" s="72" t="s">
        <v>945</v>
      </c>
      <c r="E69" s="72" t="s">
        <v>945</v>
      </c>
      <c r="F69" s="72" t="s">
        <v>946</v>
      </c>
      <c r="G69" s="72" t="s">
        <v>945</v>
      </c>
      <c r="H69" s="72" t="s">
        <v>945</v>
      </c>
      <c r="I69" s="72" t="s">
        <v>947</v>
      </c>
      <c r="J69" s="72" t="s">
        <v>945</v>
      </c>
    </row>
    <row r="70" customFormat="false" ht="10.2" hidden="false" customHeight="false" outlineLevel="0" collapsed="false">
      <c r="A70" s="71" t="str">
        <f aca="false">'Форма 4'!A1209</f>
        <v>68.</v>
      </c>
      <c r="B70" s="72" t="s">
        <v>944</v>
      </c>
      <c r="C70" s="72" t="s">
        <v>949</v>
      </c>
      <c r="D70" s="72" t="s">
        <v>945</v>
      </c>
      <c r="E70" s="72" t="s">
        <v>945</v>
      </c>
      <c r="F70" s="72" t="s">
        <v>950</v>
      </c>
      <c r="G70" s="72" t="s">
        <v>945</v>
      </c>
      <c r="H70" s="72" t="s">
        <v>945</v>
      </c>
      <c r="I70" s="72" t="s">
        <v>944</v>
      </c>
      <c r="J70" s="72" t="s">
        <v>945</v>
      </c>
    </row>
    <row r="71" customFormat="false" ht="10.2" hidden="false" customHeight="false" outlineLevel="0" collapsed="false">
      <c r="A71" s="71" t="str">
        <f aca="false">'Форма 4'!A1228</f>
        <v>69.</v>
      </c>
      <c r="B71" s="72" t="s">
        <v>944</v>
      </c>
      <c r="C71" s="72" t="s">
        <v>945</v>
      </c>
      <c r="D71" s="72" t="s">
        <v>945</v>
      </c>
      <c r="E71" s="72" t="s">
        <v>945</v>
      </c>
      <c r="F71" s="72" t="s">
        <v>946</v>
      </c>
      <c r="G71" s="72" t="s">
        <v>944</v>
      </c>
      <c r="H71" s="72" t="s">
        <v>945</v>
      </c>
      <c r="I71" s="72" t="s">
        <v>944</v>
      </c>
      <c r="J71" s="72" t="s">
        <v>944</v>
      </c>
    </row>
    <row r="72" customFormat="false" ht="10.2" hidden="false" customHeight="false" outlineLevel="0" collapsed="false">
      <c r="A72" s="71" t="str">
        <f aca="false">'Форма 4'!A1246</f>
        <v>71.</v>
      </c>
      <c r="B72" s="72" t="s">
        <v>944</v>
      </c>
      <c r="C72" s="72" t="s">
        <v>949</v>
      </c>
      <c r="D72" s="72" t="s">
        <v>945</v>
      </c>
      <c r="E72" s="72" t="s">
        <v>945</v>
      </c>
      <c r="F72" s="72" t="s">
        <v>950</v>
      </c>
      <c r="G72" s="72" t="s">
        <v>945</v>
      </c>
      <c r="H72" s="72" t="s">
        <v>945</v>
      </c>
      <c r="I72" s="72" t="s">
        <v>944</v>
      </c>
      <c r="J72" s="72" t="s">
        <v>945</v>
      </c>
    </row>
    <row r="73" customFormat="false" ht="10.2" hidden="false" customHeight="false" outlineLevel="0" collapsed="false">
      <c r="A73" s="71" t="str">
        <f aca="false">'Форма 4'!A1264</f>
        <v>72.</v>
      </c>
      <c r="B73" s="72" t="s">
        <v>944</v>
      </c>
      <c r="C73" s="72" t="s">
        <v>945</v>
      </c>
      <c r="D73" s="72" t="s">
        <v>945</v>
      </c>
      <c r="E73" s="72" t="s">
        <v>945</v>
      </c>
      <c r="F73" s="72" t="s">
        <v>946</v>
      </c>
      <c r="G73" s="72" t="s">
        <v>944</v>
      </c>
      <c r="H73" s="72" t="s">
        <v>945</v>
      </c>
      <c r="I73" s="72" t="s">
        <v>944</v>
      </c>
      <c r="J73" s="72" t="s">
        <v>944</v>
      </c>
    </row>
    <row r="74" customFormat="false" ht="10.2" hidden="false" customHeight="false" outlineLevel="0" collapsed="false">
      <c r="A74" s="71" t="str">
        <f aca="false">'Форма 4'!A1282</f>
        <v>74.</v>
      </c>
      <c r="B74" s="72" t="s">
        <v>944</v>
      </c>
      <c r="C74" s="72" t="s">
        <v>949</v>
      </c>
      <c r="D74" s="72" t="s">
        <v>945</v>
      </c>
      <c r="E74" s="72" t="s">
        <v>945</v>
      </c>
      <c r="F74" s="72" t="s">
        <v>950</v>
      </c>
      <c r="G74" s="72" t="s">
        <v>945</v>
      </c>
      <c r="H74" s="72" t="s">
        <v>945</v>
      </c>
      <c r="I74" s="72" t="s">
        <v>944</v>
      </c>
      <c r="J74" s="72" t="s">
        <v>945</v>
      </c>
    </row>
    <row r="75" customFormat="false" ht="10.2" hidden="false" customHeight="false" outlineLevel="0" collapsed="false">
      <c r="A75" s="71" t="str">
        <f aca="false">'Форма 4'!A1300</f>
        <v>75.</v>
      </c>
      <c r="B75" s="72" t="s">
        <v>944</v>
      </c>
      <c r="C75" s="72" t="s">
        <v>949</v>
      </c>
      <c r="D75" s="72" t="s">
        <v>945</v>
      </c>
      <c r="E75" s="72" t="s">
        <v>945</v>
      </c>
      <c r="F75" s="72" t="s">
        <v>950</v>
      </c>
      <c r="G75" s="72" t="s">
        <v>945</v>
      </c>
      <c r="H75" s="72" t="s">
        <v>945</v>
      </c>
      <c r="I75" s="72" t="s">
        <v>944</v>
      </c>
      <c r="J75" s="72" t="s">
        <v>945</v>
      </c>
    </row>
    <row r="76" customFormat="false" ht="10.2" hidden="false" customHeight="false" outlineLevel="0" collapsed="false">
      <c r="A76" s="71" t="str">
        <f aca="false">'Форма 4'!A1318</f>
        <v>78.</v>
      </c>
      <c r="B76" s="72" t="s">
        <v>944</v>
      </c>
      <c r="C76" s="72" t="s">
        <v>945</v>
      </c>
      <c r="D76" s="72" t="s">
        <v>945</v>
      </c>
      <c r="E76" s="72" t="s">
        <v>945</v>
      </c>
      <c r="F76" s="72" t="s">
        <v>946</v>
      </c>
      <c r="G76" s="72" t="s">
        <v>944</v>
      </c>
      <c r="H76" s="72" t="s">
        <v>945</v>
      </c>
      <c r="I76" s="72" t="s">
        <v>944</v>
      </c>
      <c r="J76" s="72" t="s">
        <v>944</v>
      </c>
    </row>
    <row r="77" customFormat="false" ht="10.2" hidden="false" customHeight="false" outlineLevel="0" collapsed="false">
      <c r="A77" s="71" t="str">
        <f aca="false">'Форма 4'!A1336</f>
        <v>79.</v>
      </c>
      <c r="B77" s="72" t="s">
        <v>944</v>
      </c>
      <c r="C77" s="72" t="s">
        <v>944</v>
      </c>
      <c r="D77" s="72" t="s">
        <v>945</v>
      </c>
      <c r="E77" s="72" t="s">
        <v>945</v>
      </c>
      <c r="F77" s="72" t="s">
        <v>947</v>
      </c>
      <c r="G77" s="72" t="s">
        <v>945</v>
      </c>
      <c r="H77" s="72" t="s">
        <v>945</v>
      </c>
      <c r="I77" s="72" t="s">
        <v>948</v>
      </c>
      <c r="J77" s="72" t="s">
        <v>945</v>
      </c>
    </row>
    <row r="78" customFormat="false" ht="10.2" hidden="false" customHeight="false" outlineLevel="0" collapsed="false">
      <c r="A78" s="71" t="str">
        <f aca="false">'Форма 4'!A1355</f>
        <v>80.</v>
      </c>
      <c r="B78" s="72" t="s">
        <v>944</v>
      </c>
      <c r="C78" s="72" t="s">
        <v>944</v>
      </c>
      <c r="D78" s="72" t="s">
        <v>945</v>
      </c>
      <c r="E78" s="72" t="s">
        <v>945</v>
      </c>
      <c r="F78" s="72" t="s">
        <v>947</v>
      </c>
      <c r="G78" s="72" t="s">
        <v>945</v>
      </c>
      <c r="H78" s="72" t="s">
        <v>945</v>
      </c>
      <c r="I78" s="72" t="s">
        <v>948</v>
      </c>
      <c r="J78" s="72" t="s">
        <v>945</v>
      </c>
    </row>
    <row r="79" customFormat="false" ht="10.2" hidden="false" customHeight="false" outlineLevel="0" collapsed="false">
      <c r="A79" s="71" t="str">
        <f aca="false">'Форма 4'!A1374</f>
        <v>81.</v>
      </c>
      <c r="B79" s="72" t="s">
        <v>944</v>
      </c>
      <c r="C79" s="72" t="s">
        <v>944</v>
      </c>
      <c r="D79" s="72" t="s">
        <v>945</v>
      </c>
      <c r="E79" s="72" t="s">
        <v>945</v>
      </c>
      <c r="F79" s="72" t="s">
        <v>947</v>
      </c>
      <c r="G79" s="72" t="s">
        <v>945</v>
      </c>
      <c r="H79" s="72" t="s">
        <v>945</v>
      </c>
      <c r="I79" s="72" t="s">
        <v>948</v>
      </c>
      <c r="J79" s="72" t="s">
        <v>945</v>
      </c>
    </row>
    <row r="80" customFormat="false" ht="10.2" hidden="false" customHeight="false" outlineLevel="0" collapsed="false">
      <c r="A80" s="71" t="str">
        <f aca="false">'Форма 4'!A1394</f>
        <v>85.</v>
      </c>
      <c r="B80" s="72" t="s">
        <v>944</v>
      </c>
      <c r="C80" s="72" t="s">
        <v>945</v>
      </c>
      <c r="D80" s="72" t="s">
        <v>945</v>
      </c>
      <c r="E80" s="72" t="s">
        <v>945</v>
      </c>
      <c r="F80" s="72" t="s">
        <v>946</v>
      </c>
      <c r="G80" s="72" t="s">
        <v>944</v>
      </c>
      <c r="H80" s="72" t="s">
        <v>945</v>
      </c>
      <c r="I80" s="72" t="s">
        <v>948</v>
      </c>
      <c r="J80" s="72" t="s">
        <v>945</v>
      </c>
    </row>
    <row r="81" customFormat="false" ht="10.2" hidden="false" customHeight="false" outlineLevel="0" collapsed="false">
      <c r="A81" s="71" t="str">
        <f aca="false">'Форма 4'!A1412</f>
        <v>86.</v>
      </c>
      <c r="B81" s="72" t="s">
        <v>944</v>
      </c>
      <c r="C81" s="72" t="s">
        <v>944</v>
      </c>
      <c r="D81" s="72" t="s">
        <v>945</v>
      </c>
      <c r="E81" s="72" t="s">
        <v>945</v>
      </c>
      <c r="F81" s="72" t="s">
        <v>947</v>
      </c>
      <c r="G81" s="72" t="s">
        <v>945</v>
      </c>
      <c r="H81" s="72" t="s">
        <v>945</v>
      </c>
      <c r="I81" s="72" t="s">
        <v>948</v>
      </c>
      <c r="J81" s="72" t="s">
        <v>945</v>
      </c>
    </row>
    <row r="82" customFormat="false" ht="10.2" hidden="false" customHeight="false" outlineLevel="0" collapsed="false">
      <c r="A82" s="71" t="str">
        <f aca="false">'Форма 4'!A1431</f>
        <v>88.</v>
      </c>
      <c r="B82" s="72" t="s">
        <v>944</v>
      </c>
      <c r="C82" s="72" t="s">
        <v>944</v>
      </c>
      <c r="D82" s="72" t="s">
        <v>945</v>
      </c>
      <c r="E82" s="72" t="s">
        <v>945</v>
      </c>
      <c r="F82" s="72" t="s">
        <v>947</v>
      </c>
      <c r="G82" s="72" t="s">
        <v>945</v>
      </c>
      <c r="H82" s="72" t="s">
        <v>945</v>
      </c>
      <c r="I82" s="72" t="s">
        <v>948</v>
      </c>
      <c r="J82" s="72" t="s">
        <v>945</v>
      </c>
    </row>
    <row r="83" customFormat="false" ht="10.2" hidden="false" customHeight="false" outlineLevel="0" collapsed="false">
      <c r="A83" s="71" t="str">
        <f aca="false">'Форма 4'!A1450</f>
        <v>89.</v>
      </c>
      <c r="B83" s="72" t="s">
        <v>944</v>
      </c>
      <c r="C83" s="72" t="s">
        <v>945</v>
      </c>
      <c r="D83" s="72" t="s">
        <v>945</v>
      </c>
      <c r="E83" s="72" t="s">
        <v>945</v>
      </c>
      <c r="F83" s="72" t="s">
        <v>946</v>
      </c>
      <c r="G83" s="72" t="s">
        <v>944</v>
      </c>
      <c r="H83" s="72" t="s">
        <v>945</v>
      </c>
      <c r="I83" s="72" t="s">
        <v>948</v>
      </c>
      <c r="J83" s="72" t="s">
        <v>945</v>
      </c>
    </row>
    <row r="84" customFormat="false" ht="10.2" hidden="false" customHeight="false" outlineLevel="0" collapsed="false">
      <c r="A84" s="71" t="str">
        <f aca="false">'Форма 4'!A1468</f>
        <v>90.</v>
      </c>
      <c r="B84" s="72" t="s">
        <v>944</v>
      </c>
      <c r="C84" s="72" t="s">
        <v>944</v>
      </c>
      <c r="D84" s="72" t="s">
        <v>945</v>
      </c>
      <c r="E84" s="72" t="s">
        <v>945</v>
      </c>
      <c r="F84" s="72" t="s">
        <v>947</v>
      </c>
      <c r="G84" s="72" t="s">
        <v>945</v>
      </c>
      <c r="H84" s="72" t="s">
        <v>945</v>
      </c>
      <c r="I84" s="72" t="s">
        <v>948</v>
      </c>
      <c r="J84" s="72" t="s">
        <v>945</v>
      </c>
    </row>
    <row r="85" customFormat="false" ht="10.2" hidden="false" customHeight="false" outlineLevel="0" collapsed="false">
      <c r="A85" s="71" t="str">
        <f aca="false">'Форма 4'!A1487</f>
        <v>91.</v>
      </c>
      <c r="B85" s="72" t="s">
        <v>944</v>
      </c>
      <c r="C85" s="72" t="s">
        <v>944</v>
      </c>
      <c r="D85" s="72" t="s">
        <v>945</v>
      </c>
      <c r="E85" s="72" t="s">
        <v>945</v>
      </c>
      <c r="F85" s="72" t="s">
        <v>947</v>
      </c>
      <c r="G85" s="72" t="s">
        <v>945</v>
      </c>
      <c r="H85" s="72" t="s">
        <v>945</v>
      </c>
      <c r="I85" s="72" t="s">
        <v>948</v>
      </c>
      <c r="J85" s="72" t="s">
        <v>945</v>
      </c>
    </row>
    <row r="86" customFormat="false" ht="10.2" hidden="false" customHeight="false" outlineLevel="0" collapsed="false">
      <c r="A86" s="71" t="str">
        <f aca="false">'Форма 4'!A1505</f>
        <v>92.</v>
      </c>
      <c r="B86" s="72" t="s">
        <v>944</v>
      </c>
      <c r="C86" s="72" t="s">
        <v>945</v>
      </c>
      <c r="D86" s="72" t="s">
        <v>945</v>
      </c>
      <c r="E86" s="72" t="s">
        <v>945</v>
      </c>
      <c r="F86" s="72" t="s">
        <v>946</v>
      </c>
      <c r="G86" s="72" t="s">
        <v>944</v>
      </c>
      <c r="H86" s="72" t="s">
        <v>945</v>
      </c>
      <c r="I86" s="72" t="s">
        <v>948</v>
      </c>
      <c r="J86" s="72" t="s">
        <v>945</v>
      </c>
    </row>
    <row r="87" customFormat="false" ht="10.2" hidden="false" customHeight="false" outlineLevel="0" collapsed="false">
      <c r="A87" s="71" t="str">
        <f aca="false">'Форма 4'!A1523</f>
        <v>93.</v>
      </c>
      <c r="B87" s="72" t="s">
        <v>944</v>
      </c>
      <c r="C87" s="72" t="s">
        <v>944</v>
      </c>
      <c r="D87" s="72" t="s">
        <v>945</v>
      </c>
      <c r="E87" s="72" t="s">
        <v>945</v>
      </c>
      <c r="F87" s="72" t="s">
        <v>947</v>
      </c>
      <c r="G87" s="72" t="s">
        <v>945</v>
      </c>
      <c r="H87" s="72" t="s">
        <v>945</v>
      </c>
      <c r="I87" s="72" t="s">
        <v>948</v>
      </c>
      <c r="J87" s="72" t="s">
        <v>945</v>
      </c>
    </row>
    <row r="88" customFormat="false" ht="10.2" hidden="false" customHeight="false" outlineLevel="0" collapsed="false">
      <c r="A88" s="71" t="str">
        <f aca="false">'Форма 4'!A1542</f>
        <v>94.</v>
      </c>
      <c r="B88" s="72" t="s">
        <v>944</v>
      </c>
      <c r="C88" s="72" t="s">
        <v>944</v>
      </c>
      <c r="D88" s="72" t="s">
        <v>945</v>
      </c>
      <c r="E88" s="72" t="s">
        <v>945</v>
      </c>
      <c r="F88" s="72" t="s">
        <v>947</v>
      </c>
      <c r="G88" s="72" t="s">
        <v>945</v>
      </c>
      <c r="H88" s="72" t="s">
        <v>945</v>
      </c>
      <c r="I88" s="72" t="s">
        <v>948</v>
      </c>
      <c r="J88" s="72" t="s">
        <v>945</v>
      </c>
    </row>
    <row r="89" customFormat="false" ht="10.2" hidden="false" customHeight="false" outlineLevel="0" collapsed="false">
      <c r="A89" s="71" t="str">
        <f aca="false">'Форма 4'!A1561</f>
        <v>95.</v>
      </c>
      <c r="B89" s="72" t="s">
        <v>944</v>
      </c>
      <c r="C89" s="72" t="s">
        <v>944</v>
      </c>
      <c r="D89" s="72" t="s">
        <v>945</v>
      </c>
      <c r="E89" s="72" t="s">
        <v>945</v>
      </c>
      <c r="F89" s="72" t="s">
        <v>946</v>
      </c>
      <c r="G89" s="72" t="s">
        <v>945</v>
      </c>
      <c r="H89" s="72" t="s">
        <v>945</v>
      </c>
      <c r="I89" s="72" t="s">
        <v>947</v>
      </c>
      <c r="J89" s="72" t="s">
        <v>945</v>
      </c>
    </row>
    <row r="91" customFormat="false" ht="10.2" hidden="false" customHeight="false" outlineLevel="0" collapsed="false">
      <c r="B91" s="76" t="s">
        <v>765</v>
      </c>
      <c r="C91" s="76"/>
      <c r="D91" s="76"/>
      <c r="E91" s="76"/>
      <c r="F91" s="76"/>
      <c r="G91" s="76"/>
      <c r="H91" s="76"/>
      <c r="I91" s="76"/>
      <c r="J91" s="76"/>
    </row>
    <row r="92" customFormat="false" ht="10.2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</row>
    <row r="93" customFormat="false" ht="10.2" hidden="false" customHeight="false" outlineLevel="0" collapsed="false">
      <c r="A93" s="71" t="str">
        <f aca="false">'Форма 4'!A1700</f>
        <v>96.</v>
      </c>
      <c r="B93" s="72" t="s">
        <v>944</v>
      </c>
      <c r="C93" s="72" t="s">
        <v>944</v>
      </c>
      <c r="D93" s="72" t="s">
        <v>945</v>
      </c>
      <c r="E93" s="72" t="s">
        <v>945</v>
      </c>
      <c r="F93" s="72" t="s">
        <v>947</v>
      </c>
      <c r="G93" s="72" t="s">
        <v>945</v>
      </c>
      <c r="H93" s="72" t="s">
        <v>945</v>
      </c>
      <c r="I93" s="72" t="s">
        <v>948</v>
      </c>
      <c r="J93" s="72" t="s">
        <v>945</v>
      </c>
    </row>
    <row r="94" customFormat="false" ht="10.2" hidden="false" customHeight="false" outlineLevel="0" collapsed="false">
      <c r="A94" s="71" t="str">
        <f aca="false">'Форма 4'!A1720</f>
        <v>97.</v>
      </c>
      <c r="B94" s="72" t="s">
        <v>944</v>
      </c>
      <c r="C94" s="72" t="s">
        <v>944</v>
      </c>
      <c r="D94" s="72" t="s">
        <v>945</v>
      </c>
      <c r="E94" s="72" t="s">
        <v>945</v>
      </c>
      <c r="F94" s="72" t="s">
        <v>946</v>
      </c>
      <c r="G94" s="72" t="s">
        <v>945</v>
      </c>
      <c r="H94" s="72" t="s">
        <v>945</v>
      </c>
      <c r="I94" s="72" t="s">
        <v>947</v>
      </c>
      <c r="J94" s="72" t="s">
        <v>945</v>
      </c>
    </row>
    <row r="95" customFormat="false" ht="10.2" hidden="false" customHeight="false" outlineLevel="0" collapsed="false">
      <c r="A95" s="71" t="str">
        <f aca="false">'Форма 4'!A1739</f>
        <v>98.</v>
      </c>
      <c r="B95" s="72" t="s">
        <v>944</v>
      </c>
      <c r="C95" s="72" t="s">
        <v>944</v>
      </c>
      <c r="D95" s="72" t="s">
        <v>945</v>
      </c>
      <c r="E95" s="72" t="s">
        <v>945</v>
      </c>
      <c r="F95" s="72" t="s">
        <v>947</v>
      </c>
      <c r="G95" s="72" t="s">
        <v>945</v>
      </c>
      <c r="H95" s="72" t="s">
        <v>945</v>
      </c>
      <c r="I95" s="72" t="s">
        <v>948</v>
      </c>
      <c r="J95" s="72" t="s">
        <v>945</v>
      </c>
    </row>
    <row r="96" customFormat="false" ht="10.2" hidden="false" customHeight="false" outlineLevel="0" collapsed="false">
      <c r="A96" s="71" t="str">
        <f aca="false">'Форма 4'!A1759</f>
        <v>99.</v>
      </c>
      <c r="B96" s="72" t="s">
        <v>944</v>
      </c>
      <c r="C96" s="72" t="s">
        <v>944</v>
      </c>
      <c r="D96" s="72" t="s">
        <v>945</v>
      </c>
      <c r="E96" s="72" t="s">
        <v>945</v>
      </c>
      <c r="F96" s="72" t="s">
        <v>946</v>
      </c>
      <c r="G96" s="72" t="s">
        <v>945</v>
      </c>
      <c r="H96" s="72" t="s">
        <v>945</v>
      </c>
      <c r="I96" s="72" t="s">
        <v>947</v>
      </c>
      <c r="J96" s="72" t="s">
        <v>945</v>
      </c>
    </row>
    <row r="97" customFormat="false" ht="10.2" hidden="false" customHeight="false" outlineLevel="0" collapsed="false">
      <c r="A97" s="71" t="str">
        <f aca="false">'Форма 4'!A1778</f>
        <v>101.</v>
      </c>
      <c r="B97" s="72" t="s">
        <v>944</v>
      </c>
      <c r="C97" s="72" t="s">
        <v>949</v>
      </c>
      <c r="D97" s="72" t="s">
        <v>945</v>
      </c>
      <c r="E97" s="72" t="s">
        <v>945</v>
      </c>
      <c r="F97" s="72" t="s">
        <v>950</v>
      </c>
      <c r="G97" s="72" t="s">
        <v>945</v>
      </c>
      <c r="H97" s="72" t="s">
        <v>945</v>
      </c>
      <c r="I97" s="72" t="s">
        <v>944</v>
      </c>
      <c r="J97" s="72" t="s">
        <v>945</v>
      </c>
    </row>
    <row r="98" customFormat="false" ht="10.2" hidden="false" customHeight="false" outlineLevel="0" collapsed="false">
      <c r="A98" s="71" t="str">
        <f aca="false">'Форма 4'!A1796</f>
        <v>103.</v>
      </c>
      <c r="B98" s="72" t="s">
        <v>944</v>
      </c>
      <c r="C98" s="72" t="s">
        <v>949</v>
      </c>
      <c r="D98" s="72" t="s">
        <v>945</v>
      </c>
      <c r="E98" s="72" t="s">
        <v>945</v>
      </c>
      <c r="F98" s="72" t="s">
        <v>950</v>
      </c>
      <c r="G98" s="72" t="s">
        <v>945</v>
      </c>
      <c r="H98" s="72" t="s">
        <v>945</v>
      </c>
      <c r="I98" s="72" t="s">
        <v>944</v>
      </c>
      <c r="J98" s="72" t="s">
        <v>945</v>
      </c>
    </row>
    <row r="99" customFormat="false" ht="10.2" hidden="false" customHeight="false" outlineLevel="0" collapsed="false">
      <c r="A99" s="71" t="str">
        <f aca="false">'Форма 4'!A1815</f>
        <v>104.</v>
      </c>
      <c r="B99" s="72" t="s">
        <v>944</v>
      </c>
      <c r="C99" s="72" t="s">
        <v>944</v>
      </c>
      <c r="D99" s="72" t="s">
        <v>945</v>
      </c>
      <c r="E99" s="72" t="s">
        <v>945</v>
      </c>
      <c r="F99" s="72" t="s">
        <v>946</v>
      </c>
      <c r="G99" s="72" t="s">
        <v>945</v>
      </c>
      <c r="H99" s="72" t="s">
        <v>945</v>
      </c>
      <c r="I99" s="72" t="s">
        <v>947</v>
      </c>
      <c r="J99" s="72" t="s">
        <v>945</v>
      </c>
    </row>
    <row r="100" customFormat="false" ht="10.2" hidden="false" customHeight="false" outlineLevel="0" collapsed="false">
      <c r="A100" s="71" t="str">
        <f aca="false">'Форма 4'!A1834</f>
        <v>105.</v>
      </c>
      <c r="B100" s="72" t="s">
        <v>944</v>
      </c>
      <c r="C100" s="72" t="s">
        <v>949</v>
      </c>
      <c r="D100" s="72" t="s">
        <v>945</v>
      </c>
      <c r="E100" s="72" t="s">
        <v>945</v>
      </c>
      <c r="F100" s="72" t="s">
        <v>950</v>
      </c>
      <c r="G100" s="72" t="s">
        <v>945</v>
      </c>
      <c r="H100" s="72" t="s">
        <v>945</v>
      </c>
      <c r="I100" s="72" t="s">
        <v>944</v>
      </c>
      <c r="J100" s="72" t="s">
        <v>945</v>
      </c>
    </row>
    <row r="101" customFormat="false" ht="10.2" hidden="false" customHeight="false" outlineLevel="0" collapsed="false">
      <c r="A101" s="71" t="str">
        <f aca="false">'Форма 4'!A1853</f>
        <v>106.</v>
      </c>
      <c r="B101" s="72" t="s">
        <v>944</v>
      </c>
      <c r="C101" s="72" t="s">
        <v>944</v>
      </c>
      <c r="D101" s="72" t="s">
        <v>945</v>
      </c>
      <c r="E101" s="72" t="s">
        <v>945</v>
      </c>
      <c r="F101" s="72" t="s">
        <v>946</v>
      </c>
      <c r="G101" s="72" t="s">
        <v>945</v>
      </c>
      <c r="H101" s="72" t="s">
        <v>945</v>
      </c>
      <c r="I101" s="72" t="s">
        <v>947</v>
      </c>
      <c r="J101" s="72" t="s">
        <v>945</v>
      </c>
    </row>
    <row r="102" customFormat="false" ht="10.2" hidden="false" customHeight="false" outlineLevel="0" collapsed="false">
      <c r="A102" s="71" t="str">
        <f aca="false">'Форма 4'!A1872</f>
        <v>107.</v>
      </c>
      <c r="B102" s="72" t="s">
        <v>944</v>
      </c>
      <c r="C102" s="72" t="s">
        <v>944</v>
      </c>
      <c r="D102" s="72" t="s">
        <v>945</v>
      </c>
      <c r="E102" s="72" t="s">
        <v>945</v>
      </c>
      <c r="F102" s="72" t="s">
        <v>946</v>
      </c>
      <c r="G102" s="72" t="s">
        <v>945</v>
      </c>
      <c r="H102" s="72" t="s">
        <v>945</v>
      </c>
      <c r="I102" s="72" t="s">
        <v>947</v>
      </c>
      <c r="J102" s="72" t="s">
        <v>945</v>
      </c>
    </row>
    <row r="103" customFormat="false" ht="10.2" hidden="false" customHeight="false" outlineLevel="0" collapsed="false">
      <c r="A103" s="71" t="str">
        <f aca="false">'Форма 4'!A1891</f>
        <v>109.</v>
      </c>
      <c r="B103" s="72" t="s">
        <v>944</v>
      </c>
      <c r="C103" s="72" t="s">
        <v>949</v>
      </c>
      <c r="D103" s="72" t="s">
        <v>945</v>
      </c>
      <c r="E103" s="72" t="s">
        <v>945</v>
      </c>
      <c r="F103" s="72" t="s">
        <v>950</v>
      </c>
      <c r="G103" s="72" t="s">
        <v>945</v>
      </c>
      <c r="H103" s="72" t="s">
        <v>945</v>
      </c>
      <c r="I103" s="72" t="s">
        <v>944</v>
      </c>
      <c r="J103" s="72" t="s">
        <v>945</v>
      </c>
    </row>
    <row r="104" customFormat="false" ht="10.2" hidden="false" customHeight="false" outlineLevel="0" collapsed="false">
      <c r="A104" s="71" t="str">
        <f aca="false">'Форма 4'!A1909</f>
        <v>110.</v>
      </c>
      <c r="B104" s="72" t="s">
        <v>944</v>
      </c>
      <c r="C104" s="72" t="s">
        <v>944</v>
      </c>
      <c r="D104" s="72" t="s">
        <v>945</v>
      </c>
      <c r="E104" s="72" t="s">
        <v>945</v>
      </c>
      <c r="F104" s="72" t="s">
        <v>946</v>
      </c>
      <c r="G104" s="72" t="s">
        <v>945</v>
      </c>
      <c r="H104" s="72" t="s">
        <v>945</v>
      </c>
      <c r="I104" s="72" t="s">
        <v>947</v>
      </c>
      <c r="J104" s="72" t="s">
        <v>945</v>
      </c>
    </row>
    <row r="105" customFormat="false" ht="10.2" hidden="false" customHeight="false" outlineLevel="0" collapsed="false">
      <c r="A105" s="71" t="str">
        <f aca="false">'Форма 4'!A1922</f>
        <v>111.</v>
      </c>
      <c r="B105" s="72" t="s">
        <v>944</v>
      </c>
      <c r="C105" s="72" t="s">
        <v>944</v>
      </c>
      <c r="D105" s="72" t="s">
        <v>945</v>
      </c>
      <c r="E105" s="72" t="s">
        <v>945</v>
      </c>
      <c r="F105" s="72" t="s">
        <v>946</v>
      </c>
      <c r="G105" s="72" t="s">
        <v>945</v>
      </c>
      <c r="H105" s="72" t="s">
        <v>945</v>
      </c>
      <c r="I105" s="72" t="s">
        <v>947</v>
      </c>
      <c r="J105" s="72" t="s">
        <v>945</v>
      </c>
    </row>
    <row r="106" customFormat="false" ht="10.2" hidden="false" customHeight="false" outlineLevel="0" collapsed="false">
      <c r="A106" s="71" t="str">
        <f aca="false">'Форма 4'!A1941</f>
        <v>112.</v>
      </c>
      <c r="B106" s="72" t="s">
        <v>944</v>
      </c>
      <c r="C106" s="72" t="s">
        <v>949</v>
      </c>
      <c r="D106" s="72" t="s">
        <v>945</v>
      </c>
      <c r="E106" s="72" t="s">
        <v>945</v>
      </c>
      <c r="F106" s="72" t="s">
        <v>950</v>
      </c>
      <c r="G106" s="72" t="s">
        <v>945</v>
      </c>
      <c r="H106" s="72" t="s">
        <v>945</v>
      </c>
      <c r="I106" s="72" t="s">
        <v>944</v>
      </c>
      <c r="J106" s="72" t="s">
        <v>945</v>
      </c>
    </row>
    <row r="107" customFormat="false" ht="10.2" hidden="false" customHeight="false" outlineLevel="0" collapsed="false">
      <c r="A107" s="71" t="str">
        <f aca="false">'Форма 4'!A1960</f>
        <v>113.</v>
      </c>
      <c r="B107" s="72" t="s">
        <v>944</v>
      </c>
      <c r="C107" s="72" t="s">
        <v>949</v>
      </c>
      <c r="D107" s="72" t="s">
        <v>945</v>
      </c>
      <c r="E107" s="72" t="s">
        <v>945</v>
      </c>
      <c r="F107" s="72" t="s">
        <v>950</v>
      </c>
      <c r="G107" s="72" t="s">
        <v>945</v>
      </c>
      <c r="H107" s="72" t="s">
        <v>945</v>
      </c>
      <c r="I107" s="72" t="s">
        <v>944</v>
      </c>
      <c r="J107" s="72" t="s">
        <v>945</v>
      </c>
    </row>
    <row r="108" customFormat="false" ht="10.2" hidden="false" customHeight="false" outlineLevel="0" collapsed="false">
      <c r="A108" s="71" t="str">
        <f aca="false">'Форма 4'!A1978</f>
        <v>114.</v>
      </c>
      <c r="B108" s="72" t="s">
        <v>944</v>
      </c>
      <c r="C108" s="72" t="s">
        <v>944</v>
      </c>
      <c r="D108" s="72" t="s">
        <v>945</v>
      </c>
      <c r="E108" s="72" t="s">
        <v>945</v>
      </c>
      <c r="F108" s="72" t="s">
        <v>946</v>
      </c>
      <c r="G108" s="72" t="s">
        <v>945</v>
      </c>
      <c r="H108" s="72" t="s">
        <v>945</v>
      </c>
      <c r="I108" s="72" t="s">
        <v>947</v>
      </c>
      <c r="J108" s="72" t="s">
        <v>945</v>
      </c>
    </row>
    <row r="109" customFormat="false" ht="10.2" hidden="false" customHeight="false" outlineLevel="0" collapsed="false">
      <c r="A109" s="71" t="str">
        <f aca="false">'Форма 4'!A1997</f>
        <v>115.</v>
      </c>
      <c r="B109" s="72" t="s">
        <v>944</v>
      </c>
      <c r="C109" s="72" t="s">
        <v>949</v>
      </c>
      <c r="D109" s="72" t="s">
        <v>945</v>
      </c>
      <c r="E109" s="72" t="s">
        <v>945</v>
      </c>
      <c r="F109" s="72" t="s">
        <v>950</v>
      </c>
      <c r="G109" s="72" t="s">
        <v>945</v>
      </c>
      <c r="H109" s="72" t="s">
        <v>945</v>
      </c>
      <c r="I109" s="72" t="s">
        <v>944</v>
      </c>
      <c r="J109" s="72" t="s">
        <v>945</v>
      </c>
    </row>
    <row r="110" customFormat="false" ht="10.2" hidden="false" customHeight="false" outlineLevel="0" collapsed="false">
      <c r="A110" s="71" t="str">
        <f aca="false">'Форма 4'!A2016</f>
        <v>116.</v>
      </c>
      <c r="B110" s="72" t="s">
        <v>944</v>
      </c>
      <c r="C110" s="72" t="s">
        <v>944</v>
      </c>
      <c r="D110" s="72" t="s">
        <v>945</v>
      </c>
      <c r="E110" s="72" t="s">
        <v>945</v>
      </c>
      <c r="F110" s="72" t="s">
        <v>946</v>
      </c>
      <c r="G110" s="72" t="s">
        <v>945</v>
      </c>
      <c r="H110" s="72" t="s">
        <v>945</v>
      </c>
      <c r="I110" s="72" t="s">
        <v>947</v>
      </c>
      <c r="J110" s="72" t="s">
        <v>945</v>
      </c>
    </row>
    <row r="111" customFormat="false" ht="10.2" hidden="false" customHeight="false" outlineLevel="0" collapsed="false">
      <c r="A111" s="71" t="str">
        <f aca="false">'Форма 4'!A2037</f>
        <v>117.</v>
      </c>
      <c r="B111" s="72" t="s">
        <v>944</v>
      </c>
      <c r="C111" s="72" t="s">
        <v>949</v>
      </c>
      <c r="D111" s="72" t="s">
        <v>945</v>
      </c>
      <c r="E111" s="72" t="s">
        <v>945</v>
      </c>
      <c r="F111" s="72" t="s">
        <v>950</v>
      </c>
      <c r="G111" s="72" t="s">
        <v>945</v>
      </c>
      <c r="H111" s="72" t="s">
        <v>945</v>
      </c>
      <c r="I111" s="72" t="s">
        <v>944</v>
      </c>
      <c r="J111" s="72" t="s">
        <v>945</v>
      </c>
    </row>
    <row r="112" customFormat="false" ht="10.2" hidden="false" customHeight="false" outlineLevel="0" collapsed="false">
      <c r="A112" s="71" t="str">
        <f aca="false">'Форма 4'!A2056</f>
        <v>119.</v>
      </c>
      <c r="B112" s="72" t="s">
        <v>944</v>
      </c>
      <c r="C112" s="72" t="s">
        <v>945</v>
      </c>
      <c r="D112" s="72" t="s">
        <v>945</v>
      </c>
      <c r="E112" s="72" t="s">
        <v>945</v>
      </c>
      <c r="F112" s="72" t="s">
        <v>946</v>
      </c>
      <c r="G112" s="72" t="s">
        <v>944</v>
      </c>
      <c r="H112" s="72" t="s">
        <v>945</v>
      </c>
      <c r="I112" s="72" t="s">
        <v>944</v>
      </c>
      <c r="J112" s="72" t="s">
        <v>944</v>
      </c>
    </row>
    <row r="113" customFormat="false" ht="10.2" hidden="false" customHeight="false" outlineLevel="0" collapsed="false">
      <c r="A113" s="71" t="str">
        <f aca="false">'Форма 4'!A2074</f>
        <v>120.</v>
      </c>
      <c r="B113" s="72" t="s">
        <v>944</v>
      </c>
      <c r="C113" s="72" t="s">
        <v>949</v>
      </c>
      <c r="D113" s="72" t="s">
        <v>945</v>
      </c>
      <c r="E113" s="72" t="s">
        <v>945</v>
      </c>
      <c r="F113" s="72" t="s">
        <v>950</v>
      </c>
      <c r="G113" s="72" t="s">
        <v>945</v>
      </c>
      <c r="H113" s="72" t="s">
        <v>945</v>
      </c>
      <c r="I113" s="72" t="s">
        <v>944</v>
      </c>
      <c r="J113" s="72" t="s">
        <v>945</v>
      </c>
    </row>
    <row r="114" customFormat="false" ht="10.2" hidden="false" customHeight="false" outlineLevel="0" collapsed="false">
      <c r="A114" s="71" t="str">
        <f aca="false">'Форма 4'!A2093</f>
        <v>121.</v>
      </c>
      <c r="B114" s="72" t="s">
        <v>944</v>
      </c>
      <c r="C114" s="72" t="s">
        <v>944</v>
      </c>
      <c r="D114" s="72" t="s">
        <v>945</v>
      </c>
      <c r="E114" s="72" t="s">
        <v>945</v>
      </c>
      <c r="F114" s="72" t="s">
        <v>946</v>
      </c>
      <c r="G114" s="72" t="s">
        <v>945</v>
      </c>
      <c r="H114" s="72" t="s">
        <v>945</v>
      </c>
      <c r="I114" s="72" t="s">
        <v>947</v>
      </c>
      <c r="J114" s="72" t="s">
        <v>945</v>
      </c>
    </row>
    <row r="115" customFormat="false" ht="10.2" hidden="false" customHeight="false" outlineLevel="0" collapsed="false">
      <c r="A115" s="71" t="str">
        <f aca="false">'Форма 4'!A2112</f>
        <v>122.</v>
      </c>
      <c r="B115" s="72" t="s">
        <v>944</v>
      </c>
      <c r="C115" s="72" t="s">
        <v>944</v>
      </c>
      <c r="D115" s="72" t="s">
        <v>945</v>
      </c>
      <c r="E115" s="72" t="s">
        <v>945</v>
      </c>
      <c r="F115" s="72" t="s">
        <v>946</v>
      </c>
      <c r="G115" s="72" t="s">
        <v>945</v>
      </c>
      <c r="H115" s="72" t="s">
        <v>945</v>
      </c>
      <c r="I115" s="72" t="s">
        <v>947</v>
      </c>
      <c r="J115" s="72" t="s">
        <v>945</v>
      </c>
    </row>
    <row r="116" customFormat="false" ht="10.2" hidden="false" customHeight="false" outlineLevel="0" collapsed="false">
      <c r="A116" s="71" t="str">
        <f aca="false">'Форма 4'!A2131</f>
        <v>123.</v>
      </c>
      <c r="B116" s="72" t="s">
        <v>944</v>
      </c>
      <c r="C116" s="72" t="s">
        <v>949</v>
      </c>
      <c r="D116" s="72" t="s">
        <v>945</v>
      </c>
      <c r="E116" s="72" t="s">
        <v>945</v>
      </c>
      <c r="F116" s="72" t="s">
        <v>950</v>
      </c>
      <c r="G116" s="72" t="s">
        <v>945</v>
      </c>
      <c r="H116" s="72" t="s">
        <v>945</v>
      </c>
      <c r="I116" s="72" t="s">
        <v>944</v>
      </c>
      <c r="J116" s="72" t="s">
        <v>945</v>
      </c>
    </row>
    <row r="117" customFormat="false" ht="10.2" hidden="false" customHeight="false" outlineLevel="0" collapsed="false">
      <c r="A117" s="71" t="str">
        <f aca="false">'Форма 4'!A2150</f>
        <v>124.</v>
      </c>
      <c r="B117" s="72" t="s">
        <v>944</v>
      </c>
      <c r="C117" s="72" t="s">
        <v>945</v>
      </c>
      <c r="D117" s="72" t="s">
        <v>945</v>
      </c>
      <c r="E117" s="72" t="s">
        <v>945</v>
      </c>
      <c r="F117" s="72" t="s">
        <v>946</v>
      </c>
      <c r="G117" s="72" t="s">
        <v>944</v>
      </c>
      <c r="H117" s="72" t="s">
        <v>945</v>
      </c>
      <c r="I117" s="72" t="s">
        <v>944</v>
      </c>
      <c r="J117" s="72" t="s">
        <v>944</v>
      </c>
    </row>
    <row r="118" customFormat="false" ht="10.2" hidden="false" customHeight="false" outlineLevel="0" collapsed="false">
      <c r="A118" s="71" t="str">
        <f aca="false">'Форма 4'!A2168</f>
        <v>125.</v>
      </c>
      <c r="B118" s="72" t="s">
        <v>944</v>
      </c>
      <c r="C118" s="72" t="s">
        <v>949</v>
      </c>
      <c r="D118" s="72" t="s">
        <v>945</v>
      </c>
      <c r="E118" s="72" t="s">
        <v>945</v>
      </c>
      <c r="F118" s="72" t="s">
        <v>950</v>
      </c>
      <c r="G118" s="72" t="s">
        <v>945</v>
      </c>
      <c r="H118" s="72" t="s">
        <v>945</v>
      </c>
      <c r="I118" s="72" t="s">
        <v>944</v>
      </c>
      <c r="J118" s="72" t="s">
        <v>945</v>
      </c>
    </row>
    <row r="119" customFormat="false" ht="10.2" hidden="false" customHeight="false" outlineLevel="0" collapsed="false">
      <c r="A119" s="71" t="str">
        <f aca="false">'Форма 4'!A2187</f>
        <v>126.</v>
      </c>
      <c r="B119" s="72" t="s">
        <v>944</v>
      </c>
      <c r="C119" s="72" t="s">
        <v>945</v>
      </c>
      <c r="D119" s="72" t="s">
        <v>945</v>
      </c>
      <c r="E119" s="72" t="s">
        <v>945</v>
      </c>
      <c r="F119" s="72" t="s">
        <v>946</v>
      </c>
      <c r="G119" s="72" t="s">
        <v>944</v>
      </c>
      <c r="H119" s="72" t="s">
        <v>945</v>
      </c>
      <c r="I119" s="72" t="s">
        <v>944</v>
      </c>
      <c r="J119" s="72" t="s">
        <v>944</v>
      </c>
    </row>
    <row r="120" customFormat="false" ht="10.2" hidden="false" customHeight="false" outlineLevel="0" collapsed="false">
      <c r="A120" s="71" t="str">
        <f aca="false">'Форма 4'!A2205</f>
        <v>127.</v>
      </c>
      <c r="B120" s="72" t="s">
        <v>944</v>
      </c>
      <c r="C120" s="72" t="s">
        <v>945</v>
      </c>
      <c r="D120" s="72" t="s">
        <v>945</v>
      </c>
      <c r="E120" s="72" t="s">
        <v>945</v>
      </c>
      <c r="F120" s="72" t="s">
        <v>946</v>
      </c>
      <c r="G120" s="72" t="s">
        <v>944</v>
      </c>
      <c r="H120" s="72" t="s">
        <v>945</v>
      </c>
      <c r="I120" s="72" t="s">
        <v>944</v>
      </c>
      <c r="J120" s="72" t="s">
        <v>944</v>
      </c>
    </row>
    <row r="121" customFormat="false" ht="10.2" hidden="false" customHeight="false" outlineLevel="0" collapsed="false">
      <c r="A121" s="71" t="str">
        <f aca="false">'Форма 4'!A2223</f>
        <v>128.</v>
      </c>
      <c r="B121" s="72" t="s">
        <v>944</v>
      </c>
      <c r="C121" s="72" t="s">
        <v>949</v>
      </c>
      <c r="D121" s="72" t="s">
        <v>945</v>
      </c>
      <c r="E121" s="72" t="s">
        <v>945</v>
      </c>
      <c r="F121" s="72" t="s">
        <v>950</v>
      </c>
      <c r="G121" s="72" t="s">
        <v>945</v>
      </c>
      <c r="H121" s="72" t="s">
        <v>945</v>
      </c>
      <c r="I121" s="72" t="s">
        <v>944</v>
      </c>
      <c r="J121" s="72" t="s">
        <v>945</v>
      </c>
    </row>
    <row r="122" customFormat="false" ht="10.2" hidden="false" customHeight="false" outlineLevel="0" collapsed="false">
      <c r="A122" s="71" t="str">
        <f aca="false">'Форма 4'!A2242</f>
        <v>129.</v>
      </c>
      <c r="B122" s="72" t="s">
        <v>944</v>
      </c>
      <c r="C122" s="72" t="s">
        <v>945</v>
      </c>
      <c r="D122" s="72" t="s">
        <v>945</v>
      </c>
      <c r="E122" s="72" t="s">
        <v>945</v>
      </c>
      <c r="F122" s="72" t="s">
        <v>946</v>
      </c>
      <c r="G122" s="72" t="s">
        <v>944</v>
      </c>
      <c r="H122" s="72" t="s">
        <v>945</v>
      </c>
      <c r="I122" s="72" t="s">
        <v>944</v>
      </c>
      <c r="J122" s="72" t="s">
        <v>944</v>
      </c>
    </row>
    <row r="123" customFormat="false" ht="10.2" hidden="false" customHeight="false" outlineLevel="0" collapsed="false">
      <c r="A123" s="71" t="str">
        <f aca="false">'Форма 4'!A2260</f>
        <v>130.</v>
      </c>
      <c r="B123" s="72" t="s">
        <v>944</v>
      </c>
      <c r="C123" s="72" t="s">
        <v>949</v>
      </c>
      <c r="D123" s="72" t="s">
        <v>945</v>
      </c>
      <c r="E123" s="72" t="s">
        <v>945</v>
      </c>
      <c r="F123" s="72" t="s">
        <v>950</v>
      </c>
      <c r="G123" s="72" t="s">
        <v>945</v>
      </c>
      <c r="H123" s="72" t="s">
        <v>945</v>
      </c>
      <c r="I123" s="72" t="s">
        <v>944</v>
      </c>
      <c r="J123" s="72" t="s">
        <v>945</v>
      </c>
    </row>
    <row r="124" customFormat="false" ht="10.2" hidden="false" customHeight="false" outlineLevel="0" collapsed="false">
      <c r="A124" s="71" t="str">
        <f aca="false">'Форма 4'!A2278</f>
        <v>132.</v>
      </c>
      <c r="B124" s="72" t="s">
        <v>944</v>
      </c>
      <c r="C124" s="72" t="s">
        <v>949</v>
      </c>
      <c r="D124" s="72" t="s">
        <v>945</v>
      </c>
      <c r="E124" s="72" t="s">
        <v>945</v>
      </c>
      <c r="F124" s="72" t="s">
        <v>950</v>
      </c>
      <c r="G124" s="72" t="s">
        <v>945</v>
      </c>
      <c r="H124" s="72" t="s">
        <v>945</v>
      </c>
      <c r="I124" s="72" t="s">
        <v>944</v>
      </c>
      <c r="J124" s="72" t="s">
        <v>945</v>
      </c>
    </row>
    <row r="125" customFormat="false" ht="10.2" hidden="false" customHeight="false" outlineLevel="0" collapsed="false">
      <c r="A125" s="71" t="str">
        <f aca="false">'Форма 4'!A2297</f>
        <v>133.</v>
      </c>
      <c r="B125" s="72" t="s">
        <v>944</v>
      </c>
      <c r="C125" s="72" t="s">
        <v>944</v>
      </c>
      <c r="D125" s="72" t="s">
        <v>945</v>
      </c>
      <c r="E125" s="72" t="s">
        <v>945</v>
      </c>
      <c r="F125" s="72" t="s">
        <v>946</v>
      </c>
      <c r="G125" s="72" t="s">
        <v>945</v>
      </c>
      <c r="H125" s="72" t="s">
        <v>945</v>
      </c>
      <c r="I125" s="72" t="s">
        <v>947</v>
      </c>
      <c r="J125" s="72" t="s">
        <v>945</v>
      </c>
    </row>
    <row r="126" customFormat="false" ht="10.2" hidden="false" customHeight="false" outlineLevel="0" collapsed="false">
      <c r="A126" s="71" t="str">
        <f aca="false">'Форма 4'!A2316</f>
        <v>134.</v>
      </c>
      <c r="B126" s="72" t="s">
        <v>944</v>
      </c>
      <c r="C126" s="72" t="s">
        <v>944</v>
      </c>
      <c r="D126" s="72" t="s">
        <v>945</v>
      </c>
      <c r="E126" s="72" t="s">
        <v>945</v>
      </c>
      <c r="F126" s="72" t="s">
        <v>946</v>
      </c>
      <c r="G126" s="72" t="s">
        <v>945</v>
      </c>
      <c r="H126" s="72" t="s">
        <v>945</v>
      </c>
      <c r="I126" s="72" t="s">
        <v>947</v>
      </c>
      <c r="J126" s="72" t="s">
        <v>945</v>
      </c>
    </row>
    <row r="127" customFormat="false" ht="10.2" hidden="false" customHeight="false" outlineLevel="0" collapsed="false">
      <c r="A127" s="71" t="str">
        <f aca="false">'Форма 4'!A2335</f>
        <v>135.</v>
      </c>
      <c r="B127" s="72" t="s">
        <v>944</v>
      </c>
      <c r="C127" s="72" t="s">
        <v>949</v>
      </c>
      <c r="D127" s="72" t="s">
        <v>945</v>
      </c>
      <c r="E127" s="72" t="s">
        <v>945</v>
      </c>
      <c r="F127" s="72" t="s">
        <v>950</v>
      </c>
      <c r="G127" s="72" t="s">
        <v>945</v>
      </c>
      <c r="H127" s="72" t="s">
        <v>945</v>
      </c>
      <c r="I127" s="72" t="s">
        <v>944</v>
      </c>
      <c r="J127" s="72" t="s">
        <v>945</v>
      </c>
    </row>
    <row r="128" customFormat="false" ht="10.2" hidden="false" customHeight="false" outlineLevel="0" collapsed="false">
      <c r="A128" s="71" t="str">
        <f aca="false">'Форма 4'!A2354</f>
        <v>136.</v>
      </c>
      <c r="B128" s="72" t="s">
        <v>944</v>
      </c>
      <c r="C128" s="72" t="s">
        <v>949</v>
      </c>
      <c r="D128" s="72" t="s">
        <v>945</v>
      </c>
      <c r="E128" s="72" t="s">
        <v>945</v>
      </c>
      <c r="F128" s="72" t="s">
        <v>950</v>
      </c>
      <c r="G128" s="72" t="s">
        <v>945</v>
      </c>
      <c r="H128" s="72" t="s">
        <v>945</v>
      </c>
      <c r="I128" s="72" t="s">
        <v>944</v>
      </c>
      <c r="J128" s="72" t="s">
        <v>945</v>
      </c>
    </row>
    <row r="129" customFormat="false" ht="10.2" hidden="false" customHeight="false" outlineLevel="0" collapsed="false">
      <c r="A129" s="71" t="str">
        <f aca="false">'Форма 4'!A2375</f>
        <v>138.</v>
      </c>
      <c r="B129" s="72" t="s">
        <v>944</v>
      </c>
      <c r="C129" s="72" t="s">
        <v>944</v>
      </c>
      <c r="D129" s="72" t="s">
        <v>945</v>
      </c>
      <c r="E129" s="72" t="s">
        <v>945</v>
      </c>
      <c r="F129" s="72" t="s">
        <v>946</v>
      </c>
      <c r="G129" s="72" t="s">
        <v>945</v>
      </c>
      <c r="H129" s="72" t="s">
        <v>945</v>
      </c>
      <c r="I129" s="72" t="s">
        <v>951</v>
      </c>
      <c r="J129" s="72" t="s">
        <v>945</v>
      </c>
    </row>
    <row r="130" customFormat="false" ht="10.2" hidden="false" customHeight="false" outlineLevel="0" collapsed="false">
      <c r="A130" s="71" t="str">
        <f aca="false">'Форма 4'!A2394</f>
        <v>140.</v>
      </c>
      <c r="B130" s="72" t="s">
        <v>944</v>
      </c>
      <c r="C130" s="72" t="s">
        <v>944</v>
      </c>
      <c r="D130" s="72" t="s">
        <v>945</v>
      </c>
      <c r="E130" s="72" t="s">
        <v>945</v>
      </c>
      <c r="F130" s="72" t="s">
        <v>946</v>
      </c>
      <c r="G130" s="72" t="s">
        <v>945</v>
      </c>
      <c r="H130" s="72" t="s">
        <v>945</v>
      </c>
      <c r="I130" s="72" t="s">
        <v>951</v>
      </c>
      <c r="J130" s="72" t="s">
        <v>945</v>
      </c>
    </row>
  </sheetData>
  <mergeCells count="7">
    <mergeCell ref="A2:J2"/>
    <mergeCell ref="B3:J3"/>
    <mergeCell ref="B4:J4"/>
    <mergeCell ref="A5:J5"/>
    <mergeCell ref="B7:J8"/>
    <mergeCell ref="B58:J59"/>
    <mergeCell ref="B91:J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64" width="4.73"/>
    <col collapsed="false" customWidth="true" hidden="false" outlineLevel="0" max="2" min="2" style="5" width="44.36"/>
    <col collapsed="false" customWidth="true" hidden="false" outlineLevel="0" max="3" min="3" style="72" width="3.36"/>
    <col collapsed="false" customWidth="true" hidden="false" outlineLevel="0" max="4" min="4" style="77" width="5.99"/>
    <col collapsed="false" customWidth="true" hidden="false" outlineLevel="0" max="5" min="5" style="5" width="5.99"/>
    <col collapsed="false" customWidth="true" hidden="false" outlineLevel="0" max="12" min="6" style="77" width="10.73"/>
    <col collapsed="false" customWidth="false" hidden="false" outlineLevel="0" max="13" min="13" style="77" width="9.11"/>
    <col collapsed="false" customWidth="true" hidden="true" outlineLevel="0" max="14" min="14" style="72" width="3.36"/>
    <col collapsed="false" customWidth="false" hidden="false" outlineLevel="0" max="257" min="15" style="77" width="9.11"/>
  </cols>
  <sheetData>
    <row r="2" s="77" customFormat="true" ht="10.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77" customFormat="true" ht="10.2" hidden="false" customHeight="false" outlineLevel="0" collapsed="false">
      <c r="A3" s="68"/>
      <c r="B3" s="69" t="s">
        <v>884</v>
      </c>
      <c r="C3" s="69"/>
      <c r="D3" s="69"/>
      <c r="E3" s="69"/>
      <c r="F3" s="69"/>
      <c r="G3" s="69"/>
      <c r="H3" s="69"/>
      <c r="I3" s="69"/>
      <c r="J3" s="69"/>
    </row>
    <row r="4" s="77" customFormat="true" ht="10.2" hidden="false" customHeight="false" outlineLevel="0" collapsed="false">
      <c r="A4" s="68"/>
      <c r="B4" s="69" t="s">
        <v>885</v>
      </c>
      <c r="C4" s="69"/>
      <c r="D4" s="69"/>
      <c r="E4" s="69"/>
      <c r="F4" s="69"/>
      <c r="G4" s="69"/>
      <c r="H4" s="69"/>
      <c r="I4" s="69"/>
      <c r="J4" s="69"/>
    </row>
    <row r="5" s="77" customFormat="true" ht="10.2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7" s="77" customFormat="true" ht="10.2" hidden="false" customHeight="false" outlineLevel="0" collapsed="false">
      <c r="A7" s="64"/>
      <c r="B7" s="40" t="s">
        <v>555</v>
      </c>
      <c r="C7" s="40"/>
      <c r="D7" s="40"/>
      <c r="E7" s="40"/>
      <c r="F7" s="40"/>
      <c r="G7" s="40"/>
      <c r="H7" s="40"/>
      <c r="I7" s="40"/>
      <c r="J7" s="40"/>
    </row>
    <row r="8" customFormat="false" ht="10.2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</row>
    <row r="9" s="66" customFormat="true" ht="10.2" hidden="false" customHeight="false" outlineLevel="0" collapsed="false">
      <c r="A9" s="59"/>
      <c r="B9" s="66" t="s">
        <v>14</v>
      </c>
      <c r="C9" s="66" t="s">
        <v>952</v>
      </c>
      <c r="D9" s="78" t="s">
        <v>953</v>
      </c>
      <c r="E9" s="66" t="s">
        <v>954</v>
      </c>
      <c r="F9" s="66" t="s">
        <v>955</v>
      </c>
      <c r="G9" s="66" t="s">
        <v>956</v>
      </c>
      <c r="H9" s="66" t="s">
        <v>957</v>
      </c>
      <c r="I9" s="66" t="s">
        <v>958</v>
      </c>
      <c r="J9" s="66" t="s">
        <v>959</v>
      </c>
      <c r="K9" s="66" t="s">
        <v>960</v>
      </c>
      <c r="L9" s="66" t="s">
        <v>961</v>
      </c>
      <c r="M9" s="66" t="s">
        <v>962</v>
      </c>
    </row>
    <row r="10" s="77" customFormat="true" ht="10.2" hidden="false" customHeight="false" outlineLevel="0" collapsed="false">
      <c r="A10" s="64" t="n">
        <v>1</v>
      </c>
      <c r="B10" s="5" t="s">
        <v>840</v>
      </c>
      <c r="C10" s="72" t="s">
        <v>963</v>
      </c>
      <c r="D10" s="77" t="n">
        <v>0</v>
      </c>
      <c r="F10" s="70" t="n">
        <f aca="false">ROUND(SUM('Базовые цены с учетом расхода'!B9:B56),0)</f>
        <v>127005</v>
      </c>
      <c r="G10" s="70" t="n">
        <f aca="false">ROUND(SUM('Базовые цены с учетом расхода'!C9:C56),0)</f>
        <v>17635</v>
      </c>
      <c r="H10" s="70" t="n">
        <f aca="false">ROUND(SUM('Базовые цены с учетом расхода'!D9:D56),0)</f>
        <v>5854</v>
      </c>
      <c r="I10" s="70" t="n">
        <f aca="false">ROUND(SUM('Базовые цены с учетом расхода'!E9:E56),0)</f>
        <v>294</v>
      </c>
      <c r="J10" s="65" t="n">
        <f aca="false">ROUND(SUM('Базовые цены с учетом расхода'!I9:I56),2)</f>
        <v>1732.94</v>
      </c>
      <c r="K10" s="65" t="n">
        <f aca="false">ROUND(SUM('Базовые цены с учетом расхода'!K9:K56),2)</f>
        <v>20.84</v>
      </c>
      <c r="L10" s="70" t="n">
        <f aca="false">ROUND(SUM('Базовые цены с учетом расхода'!F9:F56),0)</f>
        <v>103516</v>
      </c>
    </row>
    <row r="11" customFormat="false" ht="10.2" hidden="false" customHeight="false" outlineLevel="0" collapsed="false">
      <c r="A11" s="64" t="n">
        <v>2</v>
      </c>
      <c r="B11" s="5" t="s">
        <v>637</v>
      </c>
      <c r="C11" s="72" t="s">
        <v>964</v>
      </c>
      <c r="D11" s="77" t="n">
        <v>0</v>
      </c>
      <c r="F11" s="70" t="n">
        <f aca="false">ROUND(SUMIF(Определители!I9:I56,"= ",'Базовые цены с учетом расхода'!B9:B56),0)</f>
        <v>0</v>
      </c>
      <c r="G11" s="70" t="n">
        <f aca="false">ROUND(SUMIF(Определители!I9:I56,"= ",'Базовые цены с учетом расхода'!C9:C56),0)</f>
        <v>0</v>
      </c>
      <c r="H11" s="70" t="n">
        <f aca="false">ROUND(SUMIF(Определители!I9:I56,"= ",'Базовые цены с учетом расхода'!D9:D56),0)</f>
        <v>0</v>
      </c>
      <c r="I11" s="70" t="n">
        <f aca="false">ROUND(SUMIF(Определители!I9:I56,"= ",'Базовые цены с учетом расхода'!E9:E56),0)</f>
        <v>0</v>
      </c>
      <c r="J11" s="65" t="n">
        <f aca="false">ROUND(SUMIF(Определители!I9:I56,"= ",'Базовые цены с учетом расхода'!I9:I56),2)</f>
        <v>0</v>
      </c>
      <c r="K11" s="65" t="n">
        <f aca="false">ROUND(SUMIF(Определители!I9:I56,"= ",'Базовые цены с учетом расхода'!K9:K56),2)</f>
        <v>0</v>
      </c>
      <c r="L11" s="70" t="n">
        <f aca="false">ROUND(SUMIF(Определители!I9:I56,"= ",'Базовые цены с учетом расхода'!F9:F56),0)</f>
        <v>0</v>
      </c>
    </row>
    <row r="12" customFormat="false" ht="10.2" hidden="false" customHeight="false" outlineLevel="0" collapsed="false">
      <c r="A12" s="64" t="n">
        <v>3</v>
      </c>
      <c r="B12" s="5" t="s">
        <v>638</v>
      </c>
      <c r="C12" s="72" t="s">
        <v>964</v>
      </c>
      <c r="D12" s="77" t="n">
        <v>0</v>
      </c>
      <c r="F12" s="70" t="e">
        <f aca="false">ROUND(СУММПРОИЗВЕСЛИ(0.01,Определители!I9:I56," ",'Базовые цены с учетом расхода'!B9:B56,Начисления!X9:X56,0),0)</f>
        <v>#VALUE!</v>
      </c>
      <c r="G12" s="70"/>
      <c r="H12" s="70"/>
      <c r="I12" s="70"/>
      <c r="J12" s="65"/>
      <c r="K12" s="65"/>
      <c r="L12" s="70"/>
    </row>
    <row r="13" customFormat="false" ht="10.2" hidden="false" customHeight="false" outlineLevel="0" collapsed="false">
      <c r="A13" s="64" t="n">
        <v>4</v>
      </c>
      <c r="B13" s="5" t="s">
        <v>639</v>
      </c>
      <c r="C13" s="72" t="s">
        <v>964</v>
      </c>
      <c r="D13" s="77" t="n">
        <v>0</v>
      </c>
      <c r="F13" s="70" t="e">
        <f aca="false">ROUND(СУММПРОИЗВЕСЛИ(0.01,Определители!I9:I56," ",'Базовые цены с учетом расхода'!B9:B56,Начисления!Y9:Y56,0),0)</f>
        <v>#VALUE!</v>
      </c>
      <c r="G13" s="70"/>
      <c r="H13" s="70"/>
      <c r="I13" s="70"/>
      <c r="J13" s="65"/>
      <c r="K13" s="65"/>
      <c r="L13" s="70"/>
    </row>
    <row r="14" customFormat="false" ht="10.2" hidden="false" customHeight="false" outlineLevel="0" collapsed="false">
      <c r="A14" s="64" t="n">
        <v>5</v>
      </c>
      <c r="B14" s="5" t="s">
        <v>640</v>
      </c>
      <c r="C14" s="72" t="s">
        <v>964</v>
      </c>
      <c r="D14" s="77" t="n">
        <v>0</v>
      </c>
      <c r="F14" s="70" t="e">
        <f aca="false">ROUND(ТРАНСПРАСХОД(Определители!B9:B56,Определители!H9:H56,Определители!I9:I56,'Базовые цены с учетом расхода'!B9:B56,Начисления!Z9:Z56,Начисления!AA9:AA56),0)</f>
        <v>#VALUE!</v>
      </c>
      <c r="G14" s="70"/>
      <c r="H14" s="70"/>
      <c r="I14" s="70"/>
      <c r="J14" s="65"/>
      <c r="K14" s="65"/>
      <c r="L14" s="70"/>
    </row>
    <row r="15" customFormat="false" ht="10.2" hidden="false" customHeight="false" outlineLevel="0" collapsed="false">
      <c r="A15" s="64" t="n">
        <v>6</v>
      </c>
      <c r="B15" s="5" t="s">
        <v>641</v>
      </c>
      <c r="C15" s="72" t="s">
        <v>964</v>
      </c>
      <c r="D15" s="77" t="n">
        <v>0</v>
      </c>
      <c r="F15" s="70" t="e">
        <f aca="false">ROUND(СУММПРОИЗВЕСЛИ(0.01,Определители!I9:I56," ",'Базовые цены с учетом расхода'!B9:B56,Начисления!AC9:AC56,0),0)</f>
        <v>#VALUE!</v>
      </c>
      <c r="G15" s="70"/>
      <c r="H15" s="70"/>
      <c r="I15" s="70"/>
      <c r="J15" s="65"/>
      <c r="K15" s="65"/>
      <c r="L15" s="70"/>
    </row>
    <row r="16" customFormat="false" ht="10.2" hidden="false" customHeight="false" outlineLevel="0" collapsed="false">
      <c r="A16" s="64" t="n">
        <v>7</v>
      </c>
      <c r="B16" s="5" t="s">
        <v>642</v>
      </c>
      <c r="C16" s="72" t="s">
        <v>964</v>
      </c>
      <c r="D16" s="77" t="n">
        <v>0</v>
      </c>
      <c r="F16" s="70" t="e">
        <f aca="false">ROUND(СУММПРОИЗВЕСЛИ(0.01,Определители!I9:I56," ",'Базовые цены с учетом расхода'!B9:B56,Начисления!AF9:AF56,0),0)</f>
        <v>#VALUE!</v>
      </c>
      <c r="G16" s="70"/>
      <c r="H16" s="70"/>
      <c r="I16" s="70"/>
      <c r="J16" s="65"/>
      <c r="K16" s="65"/>
      <c r="L16" s="70"/>
    </row>
    <row r="17" customFormat="false" ht="10.2" hidden="false" customHeight="false" outlineLevel="0" collapsed="false">
      <c r="A17" s="64" t="n">
        <v>8</v>
      </c>
      <c r="B17" s="5" t="s">
        <v>643</v>
      </c>
      <c r="C17" s="72" t="s">
        <v>964</v>
      </c>
      <c r="D17" s="77" t="n">
        <v>0</v>
      </c>
      <c r="F17" s="70" t="e">
        <f aca="false">ROUND(ЗАГОТСКЛАДРАСХОД(Определители!B9:B56,Определители!H9:H56,Определители!I9:I56,'Базовые цены с учетом расхода'!B9:B56,Начисления!X9:X56,Начисления!Y9:Y56,Начисления!Z9:Z56,Начисления!AA9:AA56,Начисления!AB9:AB56,Начисления!AC9:AC56,Начисления!AF9:AF56),0)</f>
        <v>#VALUE!</v>
      </c>
      <c r="G17" s="70"/>
      <c r="H17" s="70"/>
      <c r="I17" s="70"/>
      <c r="J17" s="65"/>
      <c r="K17" s="65"/>
      <c r="L17" s="70"/>
    </row>
    <row r="18" customFormat="false" ht="10.2" hidden="false" customHeight="false" outlineLevel="0" collapsed="false">
      <c r="A18" s="64" t="n">
        <v>9</v>
      </c>
      <c r="B18" s="5" t="s">
        <v>644</v>
      </c>
      <c r="C18" s="72" t="s">
        <v>964</v>
      </c>
      <c r="D18" s="77" t="n">
        <v>0</v>
      </c>
      <c r="F18" s="70" t="e">
        <f aca="false">ROUND(СУММПРОИЗВЕСЛИ(1,Определители!I9:I56," ",'Базовые цены с учетом расхода'!M9:M56,Начисления!I9:I56,0),0)</f>
        <v>#VALUE!</v>
      </c>
      <c r="G18" s="70"/>
      <c r="H18" s="70"/>
      <c r="I18" s="70"/>
      <c r="J18" s="65"/>
      <c r="K18" s="65"/>
      <c r="L18" s="70"/>
    </row>
    <row r="19" customFormat="false" ht="10.2" hidden="false" customHeight="false" outlineLevel="0" collapsed="false">
      <c r="A19" s="64" t="n">
        <v>10</v>
      </c>
      <c r="B19" s="5" t="s">
        <v>645</v>
      </c>
      <c r="C19" s="72" t="s">
        <v>965</v>
      </c>
      <c r="D19" s="77" t="n">
        <v>0</v>
      </c>
      <c r="F19" s="70" t="e">
        <f aca="false">ROUND((F18+F29+F49),0)</f>
        <v>#VALUE!</v>
      </c>
      <c r="G19" s="70"/>
      <c r="H19" s="70"/>
      <c r="I19" s="70"/>
      <c r="J19" s="65"/>
      <c r="K19" s="65"/>
      <c r="L19" s="70"/>
    </row>
    <row r="20" customFormat="false" ht="10.2" hidden="false" customHeight="false" outlineLevel="0" collapsed="false">
      <c r="A20" s="64" t="n">
        <v>11</v>
      </c>
      <c r="B20" s="5" t="s">
        <v>646</v>
      </c>
      <c r="C20" s="72" t="s">
        <v>965</v>
      </c>
      <c r="D20" s="77" t="n">
        <v>0</v>
      </c>
      <c r="F20" s="70" t="e">
        <f aca="false">ROUND((F11+F12+F13+F14+F15+F16+F17+F19),0)</f>
        <v>#VALUE!</v>
      </c>
      <c r="G20" s="70"/>
      <c r="H20" s="70"/>
      <c r="I20" s="70"/>
      <c r="J20" s="65"/>
      <c r="K20" s="65"/>
      <c r="L20" s="70"/>
    </row>
    <row r="21" customFormat="false" ht="10.2" hidden="false" customHeight="false" outlineLevel="0" collapsed="false">
      <c r="A21" s="64" t="n">
        <v>12</v>
      </c>
      <c r="B21" s="5" t="s">
        <v>647</v>
      </c>
      <c r="C21" s="72" t="s">
        <v>964</v>
      </c>
      <c r="D21" s="77" t="n">
        <v>0</v>
      </c>
      <c r="F21" s="70" t="n">
        <f aca="false">ROUND(SUMIF(Определители!I9:I56,"=1",'Базовые цены с учетом расхода'!B9:B56),0)</f>
        <v>0</v>
      </c>
      <c r="G21" s="70" t="n">
        <f aca="false">ROUND(SUMIF(Определители!I9:I56,"=1",'Базовые цены с учетом расхода'!C9:C56),0)</f>
        <v>0</v>
      </c>
      <c r="H21" s="70" t="n">
        <f aca="false">ROUND(SUMIF(Определители!I9:I56,"=1",'Базовые цены с учетом расхода'!D9:D56),0)</f>
        <v>0</v>
      </c>
      <c r="I21" s="70" t="n">
        <f aca="false">ROUND(SUMIF(Определители!I9:I56,"=1",'Базовые цены с учетом расхода'!E9:E56),0)</f>
        <v>0</v>
      </c>
      <c r="J21" s="65" t="n">
        <f aca="false">ROUND(SUMIF(Определители!I9:I56,"=1",'Базовые цены с учетом расхода'!I9:I56),2)</f>
        <v>0</v>
      </c>
      <c r="K21" s="65" t="n">
        <f aca="false">ROUND(SUMIF(Определители!I9:I56,"=1",'Базовые цены с учетом расхода'!K9:K56),2)</f>
        <v>0</v>
      </c>
      <c r="L21" s="70" t="n">
        <f aca="false">ROUND(SUMIF(Определители!I9:I56,"=1",'Базовые цены с учетом расхода'!F9:F56),0)</f>
        <v>0</v>
      </c>
    </row>
    <row r="22" customFormat="false" ht="10.2" hidden="false" customHeight="false" outlineLevel="0" collapsed="false">
      <c r="A22" s="64" t="n">
        <v>13</v>
      </c>
      <c r="B22" s="5" t="s">
        <v>648</v>
      </c>
      <c r="C22" s="72" t="s">
        <v>964</v>
      </c>
      <c r="D22" s="77" t="n">
        <v>0</v>
      </c>
      <c r="F22" s="70"/>
      <c r="G22" s="70"/>
      <c r="H22" s="70"/>
      <c r="I22" s="70"/>
      <c r="J22" s="65"/>
      <c r="K22" s="65"/>
      <c r="L22" s="70"/>
    </row>
    <row r="23" customFormat="false" ht="10.2" hidden="false" customHeight="false" outlineLevel="0" collapsed="false">
      <c r="A23" s="64" t="n">
        <v>14</v>
      </c>
      <c r="B23" s="5" t="s">
        <v>649</v>
      </c>
      <c r="C23" s="72" t="s">
        <v>964</v>
      </c>
      <c r="D23" s="77" t="n">
        <v>0</v>
      </c>
      <c r="F23" s="70"/>
      <c r="G23" s="70" t="n">
        <f aca="false">ROUND(SUMIF(Определители!I9:I56,"=1",'Базовые цены с учетом расхода'!U9:U56),0)</f>
        <v>0</v>
      </c>
      <c r="H23" s="70"/>
      <c r="I23" s="70"/>
      <c r="J23" s="65"/>
      <c r="K23" s="65"/>
      <c r="L23" s="70"/>
    </row>
    <row r="24" customFormat="false" ht="10.2" hidden="false" customHeight="false" outlineLevel="0" collapsed="false">
      <c r="A24" s="64" t="n">
        <v>15</v>
      </c>
      <c r="B24" s="5" t="s">
        <v>650</v>
      </c>
      <c r="C24" s="72" t="s">
        <v>964</v>
      </c>
      <c r="D24" s="77" t="n">
        <v>0</v>
      </c>
      <c r="F24" s="70" t="n">
        <f aca="false">ROUND(SUMIF(Определители!I9:I56,"=1",'Базовые цены с учетом расхода'!V9:V56),0)</f>
        <v>0</v>
      </c>
      <c r="G24" s="70"/>
      <c r="H24" s="70"/>
      <c r="I24" s="70"/>
      <c r="J24" s="65"/>
      <c r="K24" s="65"/>
      <c r="L24" s="70"/>
    </row>
    <row r="25" customFormat="false" ht="10.2" hidden="false" customHeight="false" outlineLevel="0" collapsed="false">
      <c r="A25" s="64" t="n">
        <v>16</v>
      </c>
      <c r="B25" s="5" t="s">
        <v>651</v>
      </c>
      <c r="C25" s="72" t="s">
        <v>964</v>
      </c>
      <c r="D25" s="77" t="n">
        <v>0</v>
      </c>
      <c r="F25" s="70" t="e">
        <f aca="false">ROUND(СУММЕСЛИ2(Определители!I9:I56,"1",Определители!G9:G56,"1",'Базовые цены с учетом расхода'!B9:B56),0)</f>
        <v>#VALUE!</v>
      </c>
      <c r="G25" s="70"/>
      <c r="H25" s="70"/>
      <c r="I25" s="70"/>
      <c r="J25" s="65"/>
      <c r="K25" s="65"/>
      <c r="L25" s="70"/>
    </row>
    <row r="26" customFormat="false" ht="10.2" hidden="false" customHeight="false" outlineLevel="0" collapsed="false">
      <c r="A26" s="64" t="n">
        <v>17</v>
      </c>
      <c r="B26" s="5" t="s">
        <v>652</v>
      </c>
      <c r="C26" s="72" t="s">
        <v>964</v>
      </c>
      <c r="D26" s="77" t="n">
        <v>0</v>
      </c>
      <c r="F26" s="70" t="n">
        <f aca="false">ROUND(SUMIF(Определители!I9:I56,"=1",'Базовые цены с учетом расхода'!H9:H56),0)</f>
        <v>0</v>
      </c>
      <c r="G26" s="70"/>
      <c r="H26" s="70"/>
      <c r="I26" s="70"/>
      <c r="J26" s="65"/>
      <c r="K26" s="65"/>
      <c r="L26" s="70"/>
    </row>
    <row r="27" customFormat="false" ht="10.2" hidden="false" customHeight="false" outlineLevel="0" collapsed="false">
      <c r="A27" s="64" t="n">
        <v>18</v>
      </c>
      <c r="B27" s="5" t="s">
        <v>653</v>
      </c>
      <c r="C27" s="72" t="s">
        <v>964</v>
      </c>
      <c r="D27" s="77" t="n">
        <v>0</v>
      </c>
      <c r="F27" s="70" t="n">
        <f aca="false">ROUND(SUMIF(Определители!I9:I56,"=1",'Базовые цены с учетом расхода'!N9:N56),0)</f>
        <v>0</v>
      </c>
      <c r="G27" s="70"/>
      <c r="H27" s="70"/>
      <c r="I27" s="70"/>
      <c r="J27" s="65"/>
      <c r="K27" s="65"/>
      <c r="L27" s="70"/>
    </row>
    <row r="28" customFormat="false" ht="10.2" hidden="false" customHeight="false" outlineLevel="0" collapsed="false">
      <c r="A28" s="64" t="n">
        <v>19</v>
      </c>
      <c r="B28" s="5" t="s">
        <v>654</v>
      </c>
      <c r="C28" s="72" t="s">
        <v>964</v>
      </c>
      <c r="D28" s="77" t="n">
        <v>0</v>
      </c>
      <c r="F28" s="70" t="n">
        <f aca="false">ROUND(SUMIF(Определители!I9:I56,"=1",'Базовые цены с учетом расхода'!O9:O56),0)</f>
        <v>0</v>
      </c>
      <c r="G28" s="70"/>
      <c r="H28" s="70"/>
      <c r="I28" s="70"/>
      <c r="J28" s="65"/>
      <c r="K28" s="65"/>
      <c r="L28" s="70"/>
    </row>
    <row r="29" customFormat="false" ht="10.2" hidden="false" customHeight="false" outlineLevel="0" collapsed="false">
      <c r="A29" s="64" t="n">
        <v>20</v>
      </c>
      <c r="B29" s="5" t="s">
        <v>645</v>
      </c>
      <c r="C29" s="72" t="s">
        <v>964</v>
      </c>
      <c r="D29" s="77" t="n">
        <v>0</v>
      </c>
      <c r="F29" s="70" t="e">
        <f aca="false">ROUND(СУММПРОИЗВЕСЛИ(1,Определители!I9:I56," ",'Базовые цены с учетом расхода'!M9:M56,Начисления!I9:I56,0),0)</f>
        <v>#VALUE!</v>
      </c>
      <c r="G29" s="70"/>
      <c r="H29" s="70"/>
      <c r="I29" s="70"/>
      <c r="J29" s="65"/>
      <c r="K29" s="65"/>
      <c r="L29" s="70"/>
    </row>
    <row r="30" customFormat="false" ht="10.2" hidden="false" customHeight="false" outlineLevel="0" collapsed="false">
      <c r="A30" s="64" t="n">
        <v>21</v>
      </c>
      <c r="B30" s="5" t="s">
        <v>655</v>
      </c>
      <c r="C30" s="72" t="s">
        <v>965</v>
      </c>
      <c r="D30" s="77" t="n">
        <v>0</v>
      </c>
      <c r="F30" s="70" t="n">
        <f aca="false">ROUND((F21+F27+F28),0)</f>
        <v>0</v>
      </c>
      <c r="G30" s="70"/>
      <c r="H30" s="70"/>
      <c r="I30" s="70"/>
      <c r="J30" s="65"/>
      <c r="K30" s="65"/>
      <c r="L30" s="70"/>
    </row>
    <row r="31" customFormat="false" ht="10.2" hidden="false" customHeight="false" outlineLevel="0" collapsed="false">
      <c r="A31" s="64" t="n">
        <v>22</v>
      </c>
      <c r="B31" s="5" t="s">
        <v>656</v>
      </c>
      <c r="C31" s="72" t="s">
        <v>964</v>
      </c>
      <c r="D31" s="77" t="n">
        <v>0</v>
      </c>
      <c r="F31" s="70" t="n">
        <f aca="false">ROUND(SUMIF(Определители!I9:I56,"=2",'Базовые цены с учетом расхода'!B9:B56),0)</f>
        <v>125134</v>
      </c>
      <c r="G31" s="70" t="n">
        <f aca="false">ROUND(SUMIF(Определители!I9:I56,"=2",'Базовые цены с учетом расхода'!C9:C56),0)</f>
        <v>17378</v>
      </c>
      <c r="H31" s="70" t="n">
        <f aca="false">ROUND(SUMIF(Определители!I9:I56,"=2",'Базовые цены с учетом расхода'!D9:D56),0)</f>
        <v>5842</v>
      </c>
      <c r="I31" s="70" t="n">
        <f aca="false">ROUND(SUMIF(Определители!I9:I56,"=2",'Базовые цены с учетом расхода'!E9:E56),0)</f>
        <v>294</v>
      </c>
      <c r="J31" s="65" t="n">
        <f aca="false">ROUND(SUMIF(Определители!I9:I56,"=2",'Базовые цены с учетом расхода'!I9:I56),2)</f>
        <v>1711.38</v>
      </c>
      <c r="K31" s="65" t="n">
        <f aca="false">ROUND(SUMIF(Определители!I9:I56,"=2",'Базовые цены с учетом расхода'!K9:K56),2)</f>
        <v>20.82</v>
      </c>
      <c r="L31" s="70" t="n">
        <f aca="false">ROUND(SUMIF(Определители!I9:I56,"=2",'Базовые цены с учетом расхода'!F9:F56),0)</f>
        <v>101914</v>
      </c>
    </row>
    <row r="32" customFormat="false" ht="10.2" hidden="false" customHeight="false" outlineLevel="0" collapsed="false">
      <c r="A32" s="64" t="n">
        <v>23</v>
      </c>
      <c r="B32" s="5" t="s">
        <v>648</v>
      </c>
      <c r="C32" s="72" t="s">
        <v>964</v>
      </c>
      <c r="D32" s="77" t="n">
        <v>0</v>
      </c>
      <c r="F32" s="70"/>
      <c r="G32" s="70"/>
      <c r="H32" s="70"/>
      <c r="I32" s="70"/>
      <c r="J32" s="65"/>
      <c r="K32" s="65"/>
      <c r="L32" s="70"/>
    </row>
    <row r="33" customFormat="false" ht="10.2" hidden="false" customHeight="false" outlineLevel="0" collapsed="false">
      <c r="A33" s="64" t="n">
        <v>24</v>
      </c>
      <c r="B33" s="5" t="s">
        <v>657</v>
      </c>
      <c r="C33" s="72" t="s">
        <v>964</v>
      </c>
      <c r="D33" s="77" t="n">
        <v>0</v>
      </c>
      <c r="F33" s="70" t="e">
        <f aca="false">ROUND(СУММЕСЛИ2(Определители!I9:I56,"2",Определители!G9:G56,"1",'Базовые цены с учетом расхода'!B9:B56),0)</f>
        <v>#VALUE!</v>
      </c>
      <c r="G33" s="70"/>
      <c r="H33" s="70"/>
      <c r="I33" s="70"/>
      <c r="J33" s="65"/>
      <c r="K33" s="65"/>
      <c r="L33" s="70"/>
    </row>
    <row r="34" customFormat="false" ht="10.2" hidden="false" customHeight="false" outlineLevel="0" collapsed="false">
      <c r="A34" s="64" t="n">
        <v>25</v>
      </c>
      <c r="B34" s="5" t="s">
        <v>652</v>
      </c>
      <c r="C34" s="72" t="s">
        <v>964</v>
      </c>
      <c r="D34" s="77" t="n">
        <v>0</v>
      </c>
      <c r="F34" s="70" t="n">
        <f aca="false">ROUND(SUMIF(Определители!I9:I56,"=2",'Базовые цены с учетом расхода'!H9:H56),0)</f>
        <v>0</v>
      </c>
      <c r="G34" s="70"/>
      <c r="H34" s="70"/>
      <c r="I34" s="70"/>
      <c r="J34" s="65"/>
      <c r="K34" s="65"/>
      <c r="L34" s="70"/>
    </row>
    <row r="35" customFormat="false" ht="10.2" hidden="false" customHeight="false" outlineLevel="0" collapsed="false">
      <c r="A35" s="64" t="n">
        <v>26</v>
      </c>
      <c r="B35" s="5" t="s">
        <v>653</v>
      </c>
      <c r="C35" s="72" t="s">
        <v>964</v>
      </c>
      <c r="D35" s="77" t="n">
        <v>0</v>
      </c>
      <c r="F35" s="70" t="n">
        <f aca="false">ROUND(SUMIF(Определители!I9:I56,"=2",'Базовые цены с учетом расхода'!N9:N56),0)</f>
        <v>16685</v>
      </c>
      <c r="G35" s="70"/>
      <c r="H35" s="70"/>
      <c r="I35" s="70"/>
      <c r="J35" s="65"/>
      <c r="K35" s="65"/>
      <c r="L35" s="70"/>
    </row>
    <row r="36" customFormat="false" ht="10.2" hidden="false" customHeight="false" outlineLevel="0" collapsed="false">
      <c r="A36" s="64" t="n">
        <v>27</v>
      </c>
      <c r="B36" s="5" t="s">
        <v>654</v>
      </c>
      <c r="C36" s="72" t="s">
        <v>964</v>
      </c>
      <c r="D36" s="77" t="n">
        <v>0</v>
      </c>
      <c r="F36" s="70" t="n">
        <f aca="false">ROUND(SUMIF(Определители!I9:I56,"=2",'Базовые цены с учетом расхода'!O9:O56),0)</f>
        <v>10570</v>
      </c>
      <c r="G36" s="70"/>
      <c r="H36" s="70"/>
      <c r="I36" s="70"/>
      <c r="J36" s="65"/>
      <c r="K36" s="65"/>
      <c r="L36" s="70"/>
    </row>
    <row r="37" customFormat="false" ht="10.2" hidden="false" customHeight="false" outlineLevel="0" collapsed="false">
      <c r="A37" s="64" t="n">
        <v>28</v>
      </c>
      <c r="B37" s="5" t="s">
        <v>660</v>
      </c>
      <c r="C37" s="72" t="s">
        <v>965</v>
      </c>
      <c r="D37" s="77" t="n">
        <v>0</v>
      </c>
      <c r="F37" s="70" t="n">
        <f aca="false">ROUND((F31+F35+F36),0)</f>
        <v>152389</v>
      </c>
      <c r="G37" s="70"/>
      <c r="H37" s="70"/>
      <c r="I37" s="70"/>
      <c r="J37" s="65"/>
      <c r="K37" s="65"/>
      <c r="L37" s="70"/>
    </row>
    <row r="38" customFormat="false" ht="10.2" hidden="false" customHeight="false" outlineLevel="0" collapsed="false">
      <c r="A38" s="64" t="n">
        <v>29</v>
      </c>
      <c r="B38" s="5" t="s">
        <v>661</v>
      </c>
      <c r="C38" s="72" t="s">
        <v>964</v>
      </c>
      <c r="D38" s="77" t="n">
        <v>0</v>
      </c>
      <c r="F38" s="70" t="n">
        <f aca="false">ROUND(SUMIF(Определители!I9:I56,"=3",'Базовые цены с учетом расхода'!B9:B56),0)</f>
        <v>0</v>
      </c>
      <c r="G38" s="70" t="n">
        <f aca="false">ROUND(SUMIF(Определители!I9:I56,"=3",'Базовые цены с учетом расхода'!C9:C56),0)</f>
        <v>0</v>
      </c>
      <c r="H38" s="70" t="n">
        <f aca="false">ROUND(SUMIF(Определители!I9:I56,"=3",'Базовые цены с учетом расхода'!D9:D56),0)</f>
        <v>0</v>
      </c>
      <c r="I38" s="70" t="n">
        <f aca="false">ROUND(SUMIF(Определители!I9:I56,"=3",'Базовые цены с учетом расхода'!E9:E56),0)</f>
        <v>0</v>
      </c>
      <c r="J38" s="65" t="n">
        <f aca="false">ROUND(SUMIF(Определители!I9:I56,"=3",'Базовые цены с учетом расхода'!I9:I56),2)</f>
        <v>0</v>
      </c>
      <c r="K38" s="65" t="n">
        <f aca="false">ROUND(SUMIF(Определители!I9:I56,"=3",'Базовые цены с учетом расхода'!K9:K56),2)</f>
        <v>0</v>
      </c>
      <c r="L38" s="70" t="n">
        <f aca="false">ROUND(SUMIF(Определители!I9:I56,"=3",'Базовые цены с учетом расхода'!F9:F56),0)</f>
        <v>0</v>
      </c>
    </row>
    <row r="39" customFormat="false" ht="10.2" hidden="false" customHeight="false" outlineLevel="0" collapsed="false">
      <c r="A39" s="64" t="n">
        <v>30</v>
      </c>
      <c r="B39" s="5" t="s">
        <v>652</v>
      </c>
      <c r="C39" s="72" t="s">
        <v>964</v>
      </c>
      <c r="D39" s="77" t="n">
        <v>0</v>
      </c>
      <c r="F39" s="70" t="n">
        <f aca="false">ROUND(SUMIF(Определители!I9:I56,"=3",'Базовые цены с учетом расхода'!H9:H56),0)</f>
        <v>0</v>
      </c>
      <c r="G39" s="70"/>
      <c r="H39" s="70"/>
      <c r="I39" s="70"/>
      <c r="J39" s="65"/>
      <c r="K39" s="65"/>
      <c r="L39" s="70"/>
    </row>
    <row r="40" customFormat="false" ht="10.2" hidden="false" customHeight="false" outlineLevel="0" collapsed="false">
      <c r="A40" s="64" t="n">
        <v>31</v>
      </c>
      <c r="B40" s="5" t="s">
        <v>653</v>
      </c>
      <c r="C40" s="72" t="s">
        <v>964</v>
      </c>
      <c r="D40" s="77" t="n">
        <v>0</v>
      </c>
      <c r="F40" s="70" t="n">
        <f aca="false">ROUND(SUMIF(Определители!I9:I56,"=3",'Базовые цены с учетом расхода'!N9:N56),0)</f>
        <v>0</v>
      </c>
      <c r="G40" s="70"/>
      <c r="H40" s="70"/>
      <c r="I40" s="70"/>
      <c r="J40" s="65"/>
      <c r="K40" s="65"/>
      <c r="L40" s="70"/>
    </row>
    <row r="41" customFormat="false" ht="10.2" hidden="false" customHeight="false" outlineLevel="0" collapsed="false">
      <c r="A41" s="64" t="n">
        <v>32</v>
      </c>
      <c r="B41" s="5" t="s">
        <v>654</v>
      </c>
      <c r="C41" s="72" t="s">
        <v>964</v>
      </c>
      <c r="D41" s="77" t="n">
        <v>0</v>
      </c>
      <c r="F41" s="70" t="n">
        <f aca="false">ROUND(SUMIF(Определители!I9:I56,"=3",'Базовые цены с учетом расхода'!O9:O56),0)</f>
        <v>0</v>
      </c>
      <c r="G41" s="70"/>
      <c r="H41" s="70"/>
      <c r="I41" s="70"/>
      <c r="J41" s="65"/>
      <c r="K41" s="65"/>
      <c r="L41" s="70"/>
    </row>
    <row r="42" customFormat="false" ht="10.2" hidden="false" customHeight="false" outlineLevel="0" collapsed="false">
      <c r="A42" s="64" t="n">
        <v>33</v>
      </c>
      <c r="B42" s="5" t="s">
        <v>662</v>
      </c>
      <c r="C42" s="72" t="s">
        <v>965</v>
      </c>
      <c r="D42" s="77" t="n">
        <v>0</v>
      </c>
      <c r="F42" s="70" t="n">
        <f aca="false">ROUND((F38+F40+F41),0)</f>
        <v>0</v>
      </c>
      <c r="G42" s="70"/>
      <c r="H42" s="70"/>
      <c r="I42" s="70"/>
      <c r="J42" s="65"/>
      <c r="K42" s="65"/>
      <c r="L42" s="70"/>
    </row>
    <row r="43" customFormat="false" ht="10.2" hidden="false" customHeight="false" outlineLevel="0" collapsed="false">
      <c r="A43" s="64" t="n">
        <v>34</v>
      </c>
      <c r="B43" s="5" t="s">
        <v>663</v>
      </c>
      <c r="C43" s="72" t="s">
        <v>964</v>
      </c>
      <c r="D43" s="77" t="n">
        <v>0</v>
      </c>
      <c r="F43" s="70" t="n">
        <f aca="false">ROUND(SUMIF(Определители!I9:I56,"=4",'Базовые цены с учетом расхода'!B9:B56),0)</f>
        <v>1871</v>
      </c>
      <c r="G43" s="70" t="n">
        <f aca="false">ROUND(SUMIF(Определители!I9:I56,"=4",'Базовые цены с учетом расхода'!C9:C56),0)</f>
        <v>257</v>
      </c>
      <c r="H43" s="70" t="n">
        <f aca="false">ROUND(SUMIF(Определители!I9:I56,"=4",'Базовые цены с учетом расхода'!D9:D56),0)</f>
        <v>12</v>
      </c>
      <c r="I43" s="70" t="n">
        <f aca="false">ROUND(SUMIF(Определители!I9:I56,"=4",'Базовые цены с учетом расхода'!E9:E56),0)</f>
        <v>0</v>
      </c>
      <c r="J43" s="65" t="n">
        <f aca="false">ROUND(SUMIF(Определители!I9:I56,"=4",'Базовые цены с учетом расхода'!I9:I56),2)</f>
        <v>21.56</v>
      </c>
      <c r="K43" s="65" t="n">
        <f aca="false">ROUND(SUMIF(Определители!I9:I56,"=4",'Базовые цены с учетом расхода'!K9:K56),2)</f>
        <v>0.02</v>
      </c>
      <c r="L43" s="70" t="n">
        <f aca="false">ROUND(SUMIF(Определители!I9:I56,"=4",'Базовые цены с учетом расхода'!F9:F56),0)</f>
        <v>1602</v>
      </c>
    </row>
    <row r="44" customFormat="false" ht="10.2" hidden="false" customHeight="false" outlineLevel="0" collapsed="false">
      <c r="A44" s="64" t="n">
        <v>35</v>
      </c>
      <c r="B44" s="5" t="s">
        <v>648</v>
      </c>
      <c r="C44" s="72" t="s">
        <v>964</v>
      </c>
      <c r="D44" s="77" t="n">
        <v>0</v>
      </c>
      <c r="F44" s="70"/>
      <c r="G44" s="70"/>
      <c r="H44" s="70"/>
      <c r="I44" s="70"/>
      <c r="J44" s="65"/>
      <c r="K44" s="65"/>
      <c r="L44" s="70"/>
    </row>
    <row r="45" customFormat="false" ht="10.2" hidden="false" customHeight="false" outlineLevel="0" collapsed="false">
      <c r="A45" s="64" t="n">
        <v>36</v>
      </c>
      <c r="B45" s="5" t="s">
        <v>664</v>
      </c>
      <c r="C45" s="72" t="s">
        <v>964</v>
      </c>
      <c r="D45" s="77" t="n">
        <v>0</v>
      </c>
      <c r="F45" s="70"/>
      <c r="G45" s="70"/>
      <c r="H45" s="70"/>
      <c r="I45" s="70"/>
      <c r="J45" s="65"/>
      <c r="K45" s="65"/>
      <c r="L45" s="70"/>
    </row>
    <row r="46" customFormat="false" ht="10.2" hidden="false" customHeight="false" outlineLevel="0" collapsed="false">
      <c r="A46" s="64" t="n">
        <v>37</v>
      </c>
      <c r="B46" s="5" t="s">
        <v>652</v>
      </c>
      <c r="C46" s="72" t="s">
        <v>964</v>
      </c>
      <c r="D46" s="77" t="n">
        <v>0</v>
      </c>
      <c r="F46" s="70" t="n">
        <f aca="false">ROUND(SUMIF(Определители!I9:I56,"=4",'Базовые цены с учетом расхода'!H9:H56),0)</f>
        <v>0</v>
      </c>
      <c r="G46" s="70"/>
      <c r="H46" s="70"/>
      <c r="I46" s="70"/>
      <c r="J46" s="65"/>
      <c r="K46" s="65"/>
      <c r="L46" s="70"/>
    </row>
    <row r="47" customFormat="false" ht="10.2" hidden="false" customHeight="false" outlineLevel="0" collapsed="false">
      <c r="A47" s="64" t="n">
        <v>38</v>
      </c>
      <c r="B47" s="5" t="s">
        <v>653</v>
      </c>
      <c r="C47" s="72" t="s">
        <v>964</v>
      </c>
      <c r="D47" s="77" t="n">
        <v>0</v>
      </c>
      <c r="F47" s="70" t="n">
        <f aca="false">ROUND(SUMIF(Определители!I9:I56,"=4",'Базовые цены с учетом расхода'!N9:N56),0)</f>
        <v>296</v>
      </c>
      <c r="G47" s="70"/>
      <c r="H47" s="70"/>
      <c r="I47" s="70"/>
      <c r="J47" s="65"/>
      <c r="K47" s="65"/>
      <c r="L47" s="70"/>
    </row>
    <row r="48" customFormat="false" ht="10.2" hidden="false" customHeight="false" outlineLevel="0" collapsed="false">
      <c r="A48" s="64" t="n">
        <v>39</v>
      </c>
      <c r="B48" s="5" t="s">
        <v>654</v>
      </c>
      <c r="C48" s="72" t="s">
        <v>964</v>
      </c>
      <c r="D48" s="77" t="n">
        <v>0</v>
      </c>
      <c r="F48" s="70" t="n">
        <f aca="false">ROUND(SUMIF(Определители!I9:I56,"=4",'Базовые цены с учетом расхода'!O9:O56),0)</f>
        <v>181</v>
      </c>
      <c r="G48" s="70"/>
      <c r="H48" s="70"/>
      <c r="I48" s="70"/>
      <c r="J48" s="65"/>
      <c r="K48" s="65"/>
      <c r="L48" s="70"/>
    </row>
    <row r="49" customFormat="false" ht="10.2" hidden="false" customHeight="false" outlineLevel="0" collapsed="false">
      <c r="A49" s="64" t="n">
        <v>40</v>
      </c>
      <c r="B49" s="5" t="s">
        <v>645</v>
      </c>
      <c r="C49" s="72" t="s">
        <v>964</v>
      </c>
      <c r="D49" s="77" t="n">
        <v>0</v>
      </c>
      <c r="F49" s="70" t="e">
        <f aca="false">ROUND(СУММПРОИЗВЕСЛИ(1,Определители!I9:I56," ",'Базовые цены с учетом расхода'!M9:M56,Начисления!I9:I56,0),0)</f>
        <v>#VALUE!</v>
      </c>
      <c r="G49" s="70"/>
      <c r="H49" s="70"/>
      <c r="I49" s="70"/>
      <c r="J49" s="65"/>
      <c r="K49" s="65"/>
      <c r="L49" s="70"/>
    </row>
    <row r="50" customFormat="false" ht="10.2" hidden="false" customHeight="false" outlineLevel="0" collapsed="false">
      <c r="A50" s="64" t="n">
        <v>41</v>
      </c>
      <c r="B50" s="5" t="s">
        <v>667</v>
      </c>
      <c r="C50" s="72" t="s">
        <v>965</v>
      </c>
      <c r="D50" s="77" t="n">
        <v>0</v>
      </c>
      <c r="F50" s="70" t="n">
        <f aca="false">ROUND((F43+F47+F48),0)</f>
        <v>2348</v>
      </c>
      <c r="G50" s="70"/>
      <c r="H50" s="70"/>
      <c r="I50" s="70"/>
      <c r="J50" s="65"/>
      <c r="K50" s="65"/>
      <c r="L50" s="70"/>
    </row>
    <row r="51" customFormat="false" ht="10.2" hidden="false" customHeight="false" outlineLevel="0" collapsed="false">
      <c r="A51" s="64" t="n">
        <v>42</v>
      </c>
      <c r="B51" s="5" t="s">
        <v>668</v>
      </c>
      <c r="C51" s="72" t="s">
        <v>964</v>
      </c>
      <c r="D51" s="77" t="n">
        <v>0</v>
      </c>
      <c r="F51" s="70" t="n">
        <f aca="false">ROUND(SUMIF(Определители!I9:I56,"=5",'Базовые цены с учетом расхода'!B9:B56),0)</f>
        <v>0</v>
      </c>
      <c r="G51" s="70" t="n">
        <f aca="false">ROUND(SUMIF(Определители!I9:I56,"=5",'Базовые цены с учетом расхода'!C9:C56),0)</f>
        <v>0</v>
      </c>
      <c r="H51" s="70" t="n">
        <f aca="false">ROUND(SUMIF(Определители!I9:I56,"=5",'Базовые цены с учетом расхода'!D9:D56),0)</f>
        <v>0</v>
      </c>
      <c r="I51" s="70" t="n">
        <f aca="false">ROUND(SUMIF(Определители!I9:I56,"=5",'Базовые цены с учетом расхода'!E9:E56),0)</f>
        <v>0</v>
      </c>
      <c r="J51" s="65" t="n">
        <f aca="false">ROUND(SUMIF(Определители!I9:I56,"=5",'Базовые цены с учетом расхода'!I9:I56),2)</f>
        <v>0</v>
      </c>
      <c r="K51" s="65" t="n">
        <f aca="false">ROUND(SUMIF(Определители!I9:I56,"=5",'Базовые цены с учетом расхода'!K9:K56),2)</f>
        <v>0</v>
      </c>
      <c r="L51" s="70" t="n">
        <f aca="false">ROUND(SUMIF(Определители!I9:I56,"=5",'Базовые цены с учетом расхода'!F9:F56),0)</f>
        <v>0</v>
      </c>
    </row>
    <row r="52" customFormat="false" ht="10.2" hidden="false" customHeight="false" outlineLevel="0" collapsed="false">
      <c r="A52" s="64" t="n">
        <v>43</v>
      </c>
      <c r="B52" s="5" t="s">
        <v>652</v>
      </c>
      <c r="C52" s="72" t="s">
        <v>964</v>
      </c>
      <c r="D52" s="77" t="n">
        <v>0</v>
      </c>
      <c r="F52" s="70" t="n">
        <f aca="false">ROUND(SUMIF(Определители!I9:I56,"=5",'Базовые цены с учетом расхода'!H9:H56),0)</f>
        <v>0</v>
      </c>
      <c r="G52" s="70"/>
      <c r="H52" s="70"/>
      <c r="I52" s="70"/>
      <c r="J52" s="65"/>
      <c r="K52" s="65"/>
      <c r="L52" s="70"/>
    </row>
    <row r="53" customFormat="false" ht="10.2" hidden="false" customHeight="false" outlineLevel="0" collapsed="false">
      <c r="A53" s="64" t="n">
        <v>44</v>
      </c>
      <c r="B53" s="5" t="s">
        <v>653</v>
      </c>
      <c r="C53" s="72" t="s">
        <v>964</v>
      </c>
      <c r="D53" s="77" t="n">
        <v>0</v>
      </c>
      <c r="F53" s="70" t="n">
        <f aca="false">ROUND(SUMIF(Определители!I9:I56,"=5",'Базовые цены с учетом расхода'!N9:N56),0)</f>
        <v>0</v>
      </c>
      <c r="G53" s="70"/>
      <c r="H53" s="70"/>
      <c r="I53" s="70"/>
      <c r="J53" s="65"/>
      <c r="K53" s="65"/>
      <c r="L53" s="70"/>
    </row>
    <row r="54" customFormat="false" ht="10.2" hidden="false" customHeight="false" outlineLevel="0" collapsed="false">
      <c r="A54" s="64" t="n">
        <v>45</v>
      </c>
      <c r="B54" s="5" t="s">
        <v>654</v>
      </c>
      <c r="C54" s="72" t="s">
        <v>964</v>
      </c>
      <c r="D54" s="77" t="n">
        <v>0</v>
      </c>
      <c r="F54" s="70" t="n">
        <f aca="false">ROUND(SUMIF(Определители!I9:I56,"=5",'Базовые цены с учетом расхода'!O9:O56),0)</f>
        <v>0</v>
      </c>
      <c r="G54" s="70"/>
      <c r="H54" s="70"/>
      <c r="I54" s="70"/>
      <c r="J54" s="65"/>
      <c r="K54" s="65"/>
      <c r="L54" s="70"/>
    </row>
    <row r="55" customFormat="false" ht="10.2" hidden="false" customHeight="false" outlineLevel="0" collapsed="false">
      <c r="A55" s="64" t="n">
        <v>46</v>
      </c>
      <c r="B55" s="5" t="s">
        <v>669</v>
      </c>
      <c r="C55" s="72" t="s">
        <v>965</v>
      </c>
      <c r="D55" s="77" t="n">
        <v>0</v>
      </c>
      <c r="F55" s="70" t="n">
        <f aca="false">ROUND((F51+F53+F54),0)</f>
        <v>0</v>
      </c>
      <c r="G55" s="70"/>
      <c r="H55" s="70"/>
      <c r="I55" s="70"/>
      <c r="J55" s="65"/>
      <c r="K55" s="65"/>
      <c r="L55" s="70"/>
    </row>
    <row r="56" customFormat="false" ht="10.2" hidden="false" customHeight="false" outlineLevel="0" collapsed="false">
      <c r="A56" s="64" t="n">
        <v>47</v>
      </c>
      <c r="B56" s="5" t="s">
        <v>670</v>
      </c>
      <c r="C56" s="72" t="s">
        <v>964</v>
      </c>
      <c r="D56" s="77" t="n">
        <v>0</v>
      </c>
      <c r="F56" s="70" t="n">
        <f aca="false">ROUND(SUMIF(Определители!I9:I56,"=6",'Базовые цены с учетом расхода'!B9:B56),0)</f>
        <v>0</v>
      </c>
      <c r="G56" s="70" t="n">
        <f aca="false">ROUND(SUMIF(Определители!I9:I56,"=6",'Базовые цены с учетом расхода'!C9:C56),0)</f>
        <v>0</v>
      </c>
      <c r="H56" s="70" t="n">
        <f aca="false">ROUND(SUMIF(Определители!I9:I56,"=6",'Базовые цены с учетом расхода'!D9:D56),0)</f>
        <v>0</v>
      </c>
      <c r="I56" s="70" t="n">
        <f aca="false">ROUND(SUMIF(Определители!I9:I56,"=6",'Базовые цены с учетом расхода'!E9:E56),0)</f>
        <v>0</v>
      </c>
      <c r="J56" s="65" t="n">
        <f aca="false">ROUND(SUMIF(Определители!I9:I56,"=6",'Базовые цены с учетом расхода'!I9:I56),2)</f>
        <v>0</v>
      </c>
      <c r="K56" s="65" t="n">
        <f aca="false">ROUND(SUMIF(Определители!I9:I56,"=6",'Базовые цены с учетом расхода'!K9:K56),2)</f>
        <v>0</v>
      </c>
      <c r="L56" s="70" t="n">
        <f aca="false">ROUND(SUMIF(Определители!I9:I56,"=6",'Базовые цены с учетом расхода'!F9:F56),0)</f>
        <v>0</v>
      </c>
    </row>
    <row r="57" customFormat="false" ht="10.2" hidden="false" customHeight="false" outlineLevel="0" collapsed="false">
      <c r="A57" s="64" t="n">
        <v>48</v>
      </c>
      <c r="B57" s="5" t="s">
        <v>652</v>
      </c>
      <c r="C57" s="72" t="s">
        <v>964</v>
      </c>
      <c r="D57" s="77" t="n">
        <v>0</v>
      </c>
      <c r="F57" s="70" t="n">
        <f aca="false">ROUND(SUMIF(Определители!I9:I56,"=6",'Базовые цены с учетом расхода'!H9:H56),0)</f>
        <v>0</v>
      </c>
      <c r="G57" s="70"/>
      <c r="H57" s="70"/>
      <c r="I57" s="70"/>
      <c r="J57" s="65"/>
      <c r="K57" s="65"/>
      <c r="L57" s="70"/>
    </row>
    <row r="58" customFormat="false" ht="10.2" hidden="false" customHeight="false" outlineLevel="0" collapsed="false">
      <c r="A58" s="64" t="n">
        <v>49</v>
      </c>
      <c r="B58" s="5" t="s">
        <v>653</v>
      </c>
      <c r="C58" s="72" t="s">
        <v>964</v>
      </c>
      <c r="D58" s="77" t="n">
        <v>0</v>
      </c>
      <c r="F58" s="70" t="n">
        <f aca="false">ROUND(SUMIF(Определители!I9:I56,"=6",'Базовые цены с учетом расхода'!N9:N56),0)</f>
        <v>0</v>
      </c>
      <c r="G58" s="70"/>
      <c r="H58" s="70"/>
      <c r="I58" s="70"/>
      <c r="J58" s="65"/>
      <c r="K58" s="65"/>
      <c r="L58" s="70"/>
    </row>
    <row r="59" customFormat="false" ht="10.2" hidden="false" customHeight="false" outlineLevel="0" collapsed="false">
      <c r="A59" s="64" t="n">
        <v>50</v>
      </c>
      <c r="B59" s="5" t="s">
        <v>654</v>
      </c>
      <c r="C59" s="72" t="s">
        <v>964</v>
      </c>
      <c r="D59" s="77" t="n">
        <v>0</v>
      </c>
      <c r="F59" s="70" t="n">
        <f aca="false">ROUND(SUMIF(Определители!I9:I56,"=6",'Базовые цены с учетом расхода'!O9:O56),0)</f>
        <v>0</v>
      </c>
      <c r="G59" s="70"/>
      <c r="H59" s="70"/>
      <c r="I59" s="70"/>
      <c r="J59" s="65"/>
      <c r="K59" s="65"/>
      <c r="L59" s="70"/>
    </row>
    <row r="60" customFormat="false" ht="10.2" hidden="false" customHeight="false" outlineLevel="0" collapsed="false">
      <c r="A60" s="64" t="n">
        <v>51</v>
      </c>
      <c r="B60" s="5" t="s">
        <v>671</v>
      </c>
      <c r="C60" s="72" t="s">
        <v>965</v>
      </c>
      <c r="D60" s="77" t="n">
        <v>0</v>
      </c>
      <c r="F60" s="70" t="n">
        <f aca="false">ROUND((F56+F58+F59),0)</f>
        <v>0</v>
      </c>
      <c r="G60" s="70"/>
      <c r="H60" s="70"/>
      <c r="I60" s="70"/>
      <c r="J60" s="65"/>
      <c r="K60" s="65"/>
      <c r="L60" s="70"/>
    </row>
    <row r="61" customFormat="false" ht="10.2" hidden="false" customHeight="false" outlineLevel="0" collapsed="false">
      <c r="A61" s="64" t="n">
        <v>52</v>
      </c>
      <c r="B61" s="5" t="s">
        <v>672</v>
      </c>
      <c r="C61" s="72" t="s">
        <v>964</v>
      </c>
      <c r="D61" s="77" t="n">
        <v>0</v>
      </c>
      <c r="F61" s="70" t="n">
        <f aca="false">ROUND(SUMIF(Определители!I9:I56,"=7",'Базовые цены с учетом расхода'!B9:B56),0)</f>
        <v>0</v>
      </c>
      <c r="G61" s="70" t="n">
        <f aca="false">ROUND(SUMIF(Определители!I9:I56,"=7",'Базовые цены с учетом расхода'!C9:C56),0)</f>
        <v>0</v>
      </c>
      <c r="H61" s="70" t="n">
        <f aca="false">ROUND(SUMIF(Определители!I9:I56,"=7",'Базовые цены с учетом расхода'!D9:D56),0)</f>
        <v>0</v>
      </c>
      <c r="I61" s="70" t="n">
        <f aca="false">ROUND(SUMIF(Определители!I9:I56,"=7",'Базовые цены с учетом расхода'!E9:E56),0)</f>
        <v>0</v>
      </c>
      <c r="J61" s="65" t="n">
        <f aca="false">ROUND(SUMIF(Определители!I9:I56,"=7",'Базовые цены с учетом расхода'!I9:I56),2)</f>
        <v>0</v>
      </c>
      <c r="K61" s="65" t="n">
        <f aca="false">ROUND(SUMIF(Определители!I9:I56,"=7",'Базовые цены с учетом расхода'!K9:K56),2)</f>
        <v>0</v>
      </c>
      <c r="L61" s="70" t="n">
        <f aca="false">ROUND(SUMIF(Определители!I9:I56,"=7",'Базовые цены с учетом расхода'!F9:F56),0)</f>
        <v>0</v>
      </c>
    </row>
    <row r="62" customFormat="false" ht="10.2" hidden="false" customHeight="false" outlineLevel="0" collapsed="false">
      <c r="A62" s="64" t="n">
        <v>53</v>
      </c>
      <c r="B62" s="5" t="s">
        <v>648</v>
      </c>
      <c r="C62" s="72" t="s">
        <v>964</v>
      </c>
      <c r="D62" s="77" t="n">
        <v>0</v>
      </c>
      <c r="F62" s="70"/>
      <c r="G62" s="70"/>
      <c r="H62" s="70"/>
      <c r="I62" s="70"/>
      <c r="J62" s="65"/>
      <c r="K62" s="65"/>
      <c r="L62" s="70"/>
    </row>
    <row r="63" customFormat="false" ht="10.2" hidden="false" customHeight="false" outlineLevel="0" collapsed="false">
      <c r="A63" s="64" t="n">
        <v>54</v>
      </c>
      <c r="B63" s="5" t="s">
        <v>673</v>
      </c>
      <c r="C63" s="72" t="s">
        <v>964</v>
      </c>
      <c r="D63" s="77" t="n">
        <v>0</v>
      </c>
      <c r="F63" s="70" t="e">
        <f aca="false">ROUND(СУММЕСЛИ2(Определители!I9:I56,"2",Определители!G9:G56,"1",'Базовые цены с учетом расхода'!B9:B56),0)</f>
        <v>#VALUE!</v>
      </c>
      <c r="G63" s="70"/>
      <c r="H63" s="70"/>
      <c r="I63" s="70"/>
      <c r="J63" s="65"/>
      <c r="K63" s="65"/>
      <c r="L63" s="70"/>
    </row>
    <row r="64" customFormat="false" ht="10.2" hidden="false" customHeight="false" outlineLevel="0" collapsed="false">
      <c r="A64" s="64" t="n">
        <v>55</v>
      </c>
      <c r="B64" s="5" t="s">
        <v>652</v>
      </c>
      <c r="C64" s="72" t="s">
        <v>964</v>
      </c>
      <c r="D64" s="77" t="n">
        <v>0</v>
      </c>
      <c r="F64" s="70" t="n">
        <f aca="false">ROUND(SUMIF(Определители!I9:I56,"=7",'Базовые цены с учетом расхода'!H9:H56),0)</f>
        <v>0</v>
      </c>
      <c r="G64" s="70"/>
      <c r="H64" s="70"/>
      <c r="I64" s="70"/>
      <c r="J64" s="65"/>
      <c r="K64" s="65"/>
      <c r="L64" s="70"/>
    </row>
    <row r="65" customFormat="false" ht="10.2" hidden="false" customHeight="false" outlineLevel="0" collapsed="false">
      <c r="A65" s="64" t="n">
        <v>56</v>
      </c>
      <c r="B65" s="5" t="s">
        <v>674</v>
      </c>
      <c r="C65" s="72" t="s">
        <v>964</v>
      </c>
      <c r="D65" s="77" t="n">
        <v>0</v>
      </c>
      <c r="F65" s="70" t="n">
        <f aca="false">ROUND(SUMIF(Определители!I9:I56,"=7",'Базовые цены с учетом расхода'!N9:N56),0)</f>
        <v>0</v>
      </c>
      <c r="G65" s="70"/>
      <c r="H65" s="70"/>
      <c r="I65" s="70"/>
      <c r="J65" s="65"/>
      <c r="K65" s="65"/>
      <c r="L65" s="70"/>
    </row>
    <row r="66" customFormat="false" ht="10.2" hidden="false" customHeight="false" outlineLevel="0" collapsed="false">
      <c r="A66" s="64" t="n">
        <v>57</v>
      </c>
      <c r="B66" s="5" t="s">
        <v>654</v>
      </c>
      <c r="C66" s="72" t="s">
        <v>964</v>
      </c>
      <c r="D66" s="77" t="n">
        <v>0</v>
      </c>
      <c r="F66" s="70" t="n">
        <f aca="false">ROUND(SUMIF(Определители!I9:I56,"=7",'Базовые цены с учетом расхода'!O9:O56),0)</f>
        <v>0</v>
      </c>
      <c r="G66" s="70"/>
      <c r="H66" s="70"/>
      <c r="I66" s="70"/>
      <c r="J66" s="65"/>
      <c r="K66" s="65"/>
      <c r="L66" s="70"/>
    </row>
    <row r="67" customFormat="false" ht="10.2" hidden="false" customHeight="false" outlineLevel="0" collapsed="false">
      <c r="A67" s="64" t="n">
        <v>58</v>
      </c>
      <c r="B67" s="5" t="s">
        <v>675</v>
      </c>
      <c r="C67" s="72" t="s">
        <v>965</v>
      </c>
      <c r="D67" s="77" t="n">
        <v>0</v>
      </c>
      <c r="F67" s="70" t="n">
        <f aca="false">ROUND((F61+F65+F66),0)</f>
        <v>0</v>
      </c>
      <c r="G67" s="70"/>
      <c r="H67" s="70"/>
      <c r="I67" s="70"/>
      <c r="J67" s="65"/>
      <c r="K67" s="65"/>
      <c r="L67" s="70"/>
    </row>
    <row r="68" customFormat="false" ht="10.2" hidden="false" customHeight="false" outlineLevel="0" collapsed="false">
      <c r="A68" s="64" t="n">
        <v>59</v>
      </c>
      <c r="B68" s="5" t="s">
        <v>676</v>
      </c>
      <c r="C68" s="72" t="s">
        <v>964</v>
      </c>
      <c r="D68" s="77" t="n">
        <v>0</v>
      </c>
      <c r="F68" s="70" t="n">
        <f aca="false">ROUND(SUMIF(Определители!I9:I56,"=9",'Базовые цены с учетом расхода'!B9:B56),0)</f>
        <v>0</v>
      </c>
      <c r="G68" s="70" t="n">
        <f aca="false">ROUND(SUMIF(Определители!I9:I56,"=9",'Базовые цены с учетом расхода'!C9:C56),0)</f>
        <v>0</v>
      </c>
      <c r="H68" s="70" t="n">
        <f aca="false">ROUND(SUMIF(Определители!I9:I56,"=9",'Базовые цены с учетом расхода'!D9:D56),0)</f>
        <v>0</v>
      </c>
      <c r="I68" s="70" t="n">
        <f aca="false">ROUND(SUMIF(Определители!I9:I56,"=9",'Базовые цены с учетом расхода'!E9:E56),0)</f>
        <v>0</v>
      </c>
      <c r="J68" s="65" t="n">
        <f aca="false">ROUND(SUMIF(Определители!I9:I56,"=9",'Базовые цены с учетом расхода'!I9:I56),2)</f>
        <v>0</v>
      </c>
      <c r="K68" s="65" t="n">
        <f aca="false">ROUND(SUMIF(Определители!I9:I56,"=9",'Базовые цены с учетом расхода'!K9:K56),2)</f>
        <v>0</v>
      </c>
      <c r="L68" s="70" t="n">
        <f aca="false">ROUND(SUMIF(Определители!I9:I56,"=9",'Базовые цены с учетом расхода'!F9:F56),0)</f>
        <v>0</v>
      </c>
    </row>
    <row r="69" customFormat="false" ht="10.2" hidden="false" customHeight="false" outlineLevel="0" collapsed="false">
      <c r="A69" s="64" t="n">
        <v>60</v>
      </c>
      <c r="B69" s="5" t="s">
        <v>674</v>
      </c>
      <c r="C69" s="72" t="s">
        <v>964</v>
      </c>
      <c r="D69" s="77" t="n">
        <v>0</v>
      </c>
      <c r="F69" s="70" t="n">
        <f aca="false">ROUND(SUMIF(Определители!I9:I56,"=9",'Базовые цены с учетом расхода'!N9:N56),0)</f>
        <v>0</v>
      </c>
      <c r="G69" s="70"/>
      <c r="H69" s="70"/>
      <c r="I69" s="70"/>
      <c r="J69" s="65"/>
      <c r="K69" s="65"/>
      <c r="L69" s="70"/>
    </row>
    <row r="70" customFormat="false" ht="10.2" hidden="false" customHeight="false" outlineLevel="0" collapsed="false">
      <c r="A70" s="64" t="n">
        <v>61</v>
      </c>
      <c r="B70" s="5" t="s">
        <v>654</v>
      </c>
      <c r="C70" s="72" t="s">
        <v>964</v>
      </c>
      <c r="D70" s="77" t="n">
        <v>0</v>
      </c>
      <c r="F70" s="70" t="n">
        <f aca="false">ROUND(SUMIF(Определители!I9:I56,"=9",'Базовые цены с учетом расхода'!O9:O56),0)</f>
        <v>0</v>
      </c>
      <c r="G70" s="70"/>
      <c r="H70" s="70"/>
      <c r="I70" s="70"/>
      <c r="J70" s="65"/>
      <c r="K70" s="65"/>
      <c r="L70" s="70"/>
    </row>
    <row r="71" customFormat="false" ht="10.2" hidden="false" customHeight="false" outlineLevel="0" collapsed="false">
      <c r="A71" s="64" t="n">
        <v>62</v>
      </c>
      <c r="B71" s="5" t="s">
        <v>677</v>
      </c>
      <c r="C71" s="72" t="s">
        <v>965</v>
      </c>
      <c r="D71" s="77" t="n">
        <v>0</v>
      </c>
      <c r="F71" s="70" t="n">
        <f aca="false">ROUND((F68+F69+F70),0)</f>
        <v>0</v>
      </c>
      <c r="G71" s="70"/>
      <c r="H71" s="70"/>
      <c r="I71" s="70"/>
      <c r="J71" s="65"/>
      <c r="K71" s="65"/>
      <c r="L71" s="70"/>
    </row>
    <row r="72" customFormat="false" ht="10.2" hidden="false" customHeight="false" outlineLevel="0" collapsed="false">
      <c r="A72" s="64" t="n">
        <v>63</v>
      </c>
      <c r="B72" s="5" t="s">
        <v>678</v>
      </c>
      <c r="C72" s="72" t="s">
        <v>964</v>
      </c>
      <c r="D72" s="77" t="n">
        <v>0</v>
      </c>
      <c r="F72" s="70" t="n">
        <f aca="false">ROUND(SUMIF(Определители!I9:I56,"=:",'Базовые цены с учетом расхода'!B9:B56),0)</f>
        <v>0</v>
      </c>
      <c r="G72" s="70" t="n">
        <f aca="false">ROUND(SUMIF(Определители!I9:I56,"=:",'Базовые цены с учетом расхода'!C9:C56),0)</f>
        <v>0</v>
      </c>
      <c r="H72" s="70" t="n">
        <f aca="false">ROUND(SUMIF(Определители!I9:I56,"=:",'Базовые цены с учетом расхода'!D9:D56),0)</f>
        <v>0</v>
      </c>
      <c r="I72" s="70" t="n">
        <f aca="false">ROUND(SUMIF(Определители!I9:I56,"=:",'Базовые цены с учетом расхода'!E9:E56),0)</f>
        <v>0</v>
      </c>
      <c r="J72" s="65" t="n">
        <f aca="false">ROUND(SUMIF(Определители!I9:I56,"=:",'Базовые цены с учетом расхода'!I9:I56),2)</f>
        <v>0</v>
      </c>
      <c r="K72" s="65" t="n">
        <f aca="false">ROUND(SUMIF(Определители!I9:I56,"=:",'Базовые цены с учетом расхода'!K9:K56),2)</f>
        <v>0</v>
      </c>
      <c r="L72" s="70" t="n">
        <f aca="false">ROUND(SUMIF(Определители!I9:I56,"=:",'Базовые цены с учетом расхода'!F9:F56),0)</f>
        <v>0</v>
      </c>
    </row>
    <row r="73" customFormat="false" ht="10.2" hidden="false" customHeight="false" outlineLevel="0" collapsed="false">
      <c r="A73" s="64" t="n">
        <v>64</v>
      </c>
      <c r="B73" s="5" t="s">
        <v>652</v>
      </c>
      <c r="C73" s="72" t="s">
        <v>964</v>
      </c>
      <c r="D73" s="77" t="n">
        <v>0</v>
      </c>
      <c r="F73" s="70" t="n">
        <f aca="false">ROUND(SUMIF(Определители!I9:I56,"=:",'Базовые цены с учетом расхода'!H9:H56),0)</f>
        <v>0</v>
      </c>
      <c r="G73" s="70"/>
      <c r="H73" s="70"/>
      <c r="I73" s="70"/>
      <c r="J73" s="65"/>
      <c r="K73" s="65"/>
      <c r="L73" s="70"/>
    </row>
    <row r="74" customFormat="false" ht="10.2" hidden="false" customHeight="false" outlineLevel="0" collapsed="false">
      <c r="A74" s="64" t="n">
        <v>65</v>
      </c>
      <c r="B74" s="5" t="s">
        <v>674</v>
      </c>
      <c r="C74" s="72" t="s">
        <v>964</v>
      </c>
      <c r="D74" s="77" t="n">
        <v>0</v>
      </c>
      <c r="F74" s="70" t="n">
        <f aca="false">ROUND(SUMIF(Определители!I9:I56,"=:",'Базовые цены с учетом расхода'!N9:N56),0)</f>
        <v>0</v>
      </c>
      <c r="G74" s="70"/>
      <c r="H74" s="70"/>
      <c r="I74" s="70"/>
      <c r="J74" s="65"/>
      <c r="K74" s="65"/>
      <c r="L74" s="70"/>
    </row>
    <row r="75" customFormat="false" ht="10.2" hidden="false" customHeight="false" outlineLevel="0" collapsed="false">
      <c r="A75" s="64" t="n">
        <v>66</v>
      </c>
      <c r="B75" s="5" t="s">
        <v>654</v>
      </c>
      <c r="C75" s="72" t="s">
        <v>964</v>
      </c>
      <c r="D75" s="77" t="n">
        <v>0</v>
      </c>
      <c r="F75" s="70" t="n">
        <f aca="false">ROUND(SUMIF(Определители!I9:I56,"=:",'Базовые цены с учетом расхода'!O9:O56),0)</f>
        <v>0</v>
      </c>
      <c r="G75" s="70"/>
      <c r="H75" s="70"/>
      <c r="I75" s="70"/>
      <c r="J75" s="65"/>
      <c r="K75" s="65"/>
      <c r="L75" s="70"/>
    </row>
    <row r="76" customFormat="false" ht="10.2" hidden="false" customHeight="false" outlineLevel="0" collapsed="false">
      <c r="A76" s="64" t="n">
        <v>67</v>
      </c>
      <c r="B76" s="5" t="s">
        <v>679</v>
      </c>
      <c r="C76" s="72" t="s">
        <v>965</v>
      </c>
      <c r="D76" s="77" t="n">
        <v>0</v>
      </c>
      <c r="F76" s="70" t="n">
        <f aca="false">ROUND((F72+F74+F75),0)</f>
        <v>0</v>
      </c>
      <c r="G76" s="70"/>
      <c r="H76" s="70"/>
      <c r="I76" s="70"/>
      <c r="J76" s="65"/>
      <c r="K76" s="65"/>
      <c r="L76" s="70"/>
    </row>
    <row r="77" customFormat="false" ht="10.2" hidden="false" customHeight="false" outlineLevel="0" collapsed="false">
      <c r="A77" s="64" t="n">
        <v>68</v>
      </c>
      <c r="B77" s="5" t="s">
        <v>680</v>
      </c>
      <c r="C77" s="72" t="s">
        <v>964</v>
      </c>
      <c r="D77" s="77" t="n">
        <v>0</v>
      </c>
      <c r="F77" s="70" t="n">
        <f aca="false">ROUND(SUMIF(Определители!I9:I56,"=8",'Базовые цены с учетом расхода'!B9:B56),0)</f>
        <v>0</v>
      </c>
      <c r="G77" s="70" t="n">
        <f aca="false">ROUND(SUMIF(Определители!I9:I56,"=8",'Базовые цены с учетом расхода'!C9:C56),0)</f>
        <v>0</v>
      </c>
      <c r="H77" s="70" t="n">
        <f aca="false">ROUND(SUMIF(Определители!I9:I56,"=8",'Базовые цены с учетом расхода'!D9:D56),0)</f>
        <v>0</v>
      </c>
      <c r="I77" s="70" t="n">
        <f aca="false">ROUND(SUMIF(Определители!I9:I56,"=8",'Базовые цены с учетом расхода'!E9:E56),0)</f>
        <v>0</v>
      </c>
      <c r="J77" s="65" t="n">
        <f aca="false">ROUND(SUMIF(Определители!I9:I56,"=8",'Базовые цены с учетом расхода'!I9:I56),2)</f>
        <v>0</v>
      </c>
      <c r="K77" s="65" t="n">
        <f aca="false">ROUND(SUMIF(Определители!I9:I56,"=8",'Базовые цены с учетом расхода'!K9:K56),2)</f>
        <v>0</v>
      </c>
      <c r="L77" s="70" t="n">
        <f aca="false">ROUND(SUMIF(Определители!I9:I56,"=8",'Базовые цены с учетом расхода'!F9:F56),0)</f>
        <v>0</v>
      </c>
    </row>
    <row r="78" customFormat="false" ht="10.2" hidden="false" customHeight="false" outlineLevel="0" collapsed="false">
      <c r="A78" s="64" t="n">
        <v>69</v>
      </c>
      <c r="B78" s="5" t="s">
        <v>652</v>
      </c>
      <c r="C78" s="72" t="s">
        <v>964</v>
      </c>
      <c r="D78" s="77" t="n">
        <v>0</v>
      </c>
      <c r="F78" s="70" t="n">
        <f aca="false">ROUND(SUMIF(Определители!I9:I56,"=8",'Базовые цены с учетом расхода'!H9:H56),0)</f>
        <v>0</v>
      </c>
      <c r="G78" s="70"/>
      <c r="H78" s="70"/>
      <c r="I78" s="70"/>
      <c r="J78" s="65"/>
      <c r="K78" s="65"/>
      <c r="L78" s="70"/>
    </row>
    <row r="79" customFormat="false" ht="10.2" hidden="false" customHeight="false" outlineLevel="0" collapsed="false">
      <c r="A79" s="64" t="n">
        <v>70</v>
      </c>
      <c r="B79" s="5" t="s">
        <v>847</v>
      </c>
      <c r="C79" s="72" t="s">
        <v>965</v>
      </c>
      <c r="D79" s="77" t="n">
        <v>0</v>
      </c>
      <c r="F79" s="70" t="e">
        <f aca="false">ROUND((F20+F30+F37+F42+F50+F55+F60+F67+F71+F76+F77),0)</f>
        <v>#VALUE!</v>
      </c>
      <c r="G79" s="70" t="n">
        <f aca="false">ROUND((G20+G30+G37+G42+G50+G55+G60+G67+G71+G76+G77),0)</f>
        <v>0</v>
      </c>
      <c r="H79" s="70" t="n">
        <f aca="false">ROUND((H20+H30+H37+H42+H50+H55+H60+H67+H71+H76+H77),0)</f>
        <v>0</v>
      </c>
      <c r="I79" s="70" t="n">
        <f aca="false">ROUND((I20+I30+I37+I42+I50+I55+I60+I67+I71+I76+I77),0)</f>
        <v>0</v>
      </c>
      <c r="J79" s="65" t="n">
        <f aca="false">ROUND((J20+J30+J37+J42+J50+J55+J60+J67+J71+J76+J77),2)</f>
        <v>0</v>
      </c>
      <c r="K79" s="65" t="n">
        <f aca="false">ROUND((K20+K30+K37+K42+K50+K55+K60+K67+K71+K76+K77),2)</f>
        <v>0</v>
      </c>
      <c r="L79" s="70" t="n">
        <f aca="false">ROUND((L20+L30+L37+L42+L50+L55+L60+L67+L71+L76+L77),0)</f>
        <v>0</v>
      </c>
    </row>
    <row r="80" customFormat="false" ht="10.2" hidden="false" customHeight="false" outlineLevel="0" collapsed="false">
      <c r="A80" s="64" t="n">
        <v>71</v>
      </c>
      <c r="B80" s="5" t="s">
        <v>682</v>
      </c>
      <c r="C80" s="72" t="s">
        <v>965</v>
      </c>
      <c r="D80" s="77" t="n">
        <v>0</v>
      </c>
      <c r="F80" s="70" t="n">
        <f aca="false">ROUND((F26+F34+F39+F46+F52+F57+F64+F73+F78),0)</f>
        <v>0</v>
      </c>
      <c r="G80" s="70"/>
      <c r="H80" s="70"/>
      <c r="I80" s="70"/>
      <c r="J80" s="65"/>
      <c r="K80" s="65"/>
      <c r="L80" s="70"/>
    </row>
    <row r="81" customFormat="false" ht="10.2" hidden="false" customHeight="false" outlineLevel="0" collapsed="false">
      <c r="A81" s="64" t="n">
        <v>72</v>
      </c>
      <c r="B81" s="5" t="s">
        <v>683</v>
      </c>
      <c r="C81" s="72" t="s">
        <v>965</v>
      </c>
      <c r="D81" s="77" t="n">
        <v>0</v>
      </c>
      <c r="F81" s="70" t="n">
        <f aca="false">ROUND((F27+F35+F40+F47+F53+F58+F65+F69+F74),0)</f>
        <v>16981</v>
      </c>
      <c r="G81" s="70"/>
      <c r="H81" s="70"/>
      <c r="I81" s="70"/>
      <c r="J81" s="65"/>
      <c r="K81" s="65"/>
      <c r="L81" s="70"/>
    </row>
    <row r="82" customFormat="false" ht="10.2" hidden="false" customHeight="false" outlineLevel="0" collapsed="false">
      <c r="A82" s="64" t="n">
        <v>73</v>
      </c>
      <c r="B82" s="5" t="s">
        <v>684</v>
      </c>
      <c r="C82" s="72" t="s">
        <v>965</v>
      </c>
      <c r="D82" s="77" t="n">
        <v>0</v>
      </c>
      <c r="F82" s="70" t="n">
        <f aca="false">ROUND((F28+F36+F41+F48+F54+F59+F66+F70+F75),0)</f>
        <v>10751</v>
      </c>
      <c r="G82" s="70"/>
      <c r="H82" s="70"/>
      <c r="I82" s="70"/>
      <c r="J82" s="65"/>
      <c r="K82" s="65"/>
      <c r="L82" s="70"/>
    </row>
    <row r="83" customFormat="false" ht="10.2" hidden="false" customHeight="false" outlineLevel="0" collapsed="false">
      <c r="A83" s="64" t="n">
        <v>74</v>
      </c>
      <c r="B83" s="5" t="s">
        <v>685</v>
      </c>
      <c r="C83" s="72" t="s">
        <v>966</v>
      </c>
      <c r="D83" s="77" t="n">
        <v>0</v>
      </c>
      <c r="F83" s="70"/>
      <c r="G83" s="70"/>
      <c r="H83" s="70"/>
      <c r="I83" s="70"/>
      <c r="J83" s="65"/>
      <c r="K83" s="65"/>
      <c r="L83" s="70" t="n">
        <f aca="false">ROUND(SUM('Базовые цены с учетом расхода'!X9:X56),0)</f>
        <v>0</v>
      </c>
    </row>
    <row r="84" customFormat="false" ht="10.2" hidden="false" customHeight="false" outlineLevel="0" collapsed="false">
      <c r="A84" s="64" t="n">
        <v>75</v>
      </c>
      <c r="B84" s="5" t="s">
        <v>686</v>
      </c>
      <c r="C84" s="72" t="s">
        <v>966</v>
      </c>
      <c r="D84" s="77" t="n">
        <v>0</v>
      </c>
      <c r="F84" s="70" t="n">
        <f aca="false">ROUND(SUM('Базовые цены с учетом расхода'!F9:F56),0)</f>
        <v>103516</v>
      </c>
      <c r="G84" s="70"/>
      <c r="H84" s="70"/>
      <c r="I84" s="70"/>
      <c r="J84" s="65"/>
      <c r="K84" s="65"/>
      <c r="L84" s="70"/>
    </row>
    <row r="85" customFormat="false" ht="10.2" hidden="false" customHeight="false" outlineLevel="0" collapsed="false">
      <c r="A85" s="64" t="n">
        <v>76</v>
      </c>
      <c r="B85" s="5" t="s">
        <v>687</v>
      </c>
      <c r="C85" s="72" t="s">
        <v>967</v>
      </c>
      <c r="D85" s="77" t="n">
        <v>0</v>
      </c>
      <c r="F85" s="70" t="n">
        <f aca="false">ROUND((F84-F11),0)</f>
        <v>103516</v>
      </c>
      <c r="G85" s="70"/>
      <c r="H85" s="70"/>
      <c r="I85" s="70"/>
      <c r="J85" s="65"/>
      <c r="K85" s="65"/>
      <c r="L85" s="70"/>
    </row>
    <row r="86" customFormat="false" ht="10.2" hidden="false" customHeight="false" outlineLevel="0" collapsed="false">
      <c r="A86" s="64" t="n">
        <v>77</v>
      </c>
      <c r="B86" s="5" t="s">
        <v>688</v>
      </c>
      <c r="C86" s="72" t="s">
        <v>966</v>
      </c>
      <c r="D86" s="77" t="n">
        <v>0</v>
      </c>
      <c r="F86" s="70" t="n">
        <f aca="false">ROUND(SUM('Базовые цены с учетом расхода'!D9:D56),0)</f>
        <v>5854</v>
      </c>
      <c r="G86" s="70"/>
      <c r="H86" s="70"/>
      <c r="I86" s="70"/>
      <c r="J86" s="65"/>
      <c r="K86" s="65"/>
      <c r="L86" s="70"/>
    </row>
    <row r="87" customFormat="false" ht="10.2" hidden="false" customHeight="false" outlineLevel="0" collapsed="false">
      <c r="A87" s="64" t="n">
        <v>78</v>
      </c>
      <c r="B87" s="5" t="s">
        <v>689</v>
      </c>
      <c r="C87" s="72" t="s">
        <v>967</v>
      </c>
      <c r="D87" s="77" t="n">
        <v>0</v>
      </c>
      <c r="F87" s="70" t="n">
        <f aca="false">ROUND((F86-F93-F94-F95),0)</f>
        <v>5640</v>
      </c>
      <c r="G87" s="70"/>
      <c r="H87" s="70"/>
      <c r="I87" s="70"/>
      <c r="J87" s="65"/>
      <c r="K87" s="65"/>
      <c r="L87" s="70"/>
    </row>
    <row r="88" customFormat="false" ht="10.2" hidden="false" customHeight="false" outlineLevel="0" collapsed="false">
      <c r="A88" s="64" t="n">
        <v>79</v>
      </c>
      <c r="B88" s="5" t="s">
        <v>524</v>
      </c>
      <c r="C88" s="72" t="s">
        <v>966</v>
      </c>
      <c r="D88" s="77" t="n">
        <v>0</v>
      </c>
      <c r="F88" s="70" t="n">
        <f aca="false">ROUND(SUM('Базовые цены с учетом расхода'!C9:C56),0)</f>
        <v>17635</v>
      </c>
      <c r="G88" s="70"/>
      <c r="H88" s="70"/>
      <c r="I88" s="70"/>
      <c r="J88" s="65"/>
      <c r="K88" s="65"/>
      <c r="L88" s="70"/>
    </row>
    <row r="89" customFormat="false" ht="10.2" hidden="false" customHeight="false" outlineLevel="0" collapsed="false">
      <c r="A89" s="64" t="n">
        <v>80</v>
      </c>
      <c r="B89" s="5" t="s">
        <v>525</v>
      </c>
      <c r="C89" s="72" t="s">
        <v>966</v>
      </c>
      <c r="D89" s="77" t="n">
        <v>0</v>
      </c>
      <c r="F89" s="70" t="n">
        <f aca="false">ROUND(SUM('Базовые цены с учетом расхода'!E9:E56),0)</f>
        <v>294</v>
      </c>
      <c r="G89" s="70"/>
      <c r="H89" s="70"/>
      <c r="I89" s="70"/>
      <c r="J89" s="65"/>
      <c r="K89" s="65"/>
      <c r="L89" s="70"/>
    </row>
    <row r="90" customFormat="false" ht="10.2" hidden="false" customHeight="false" outlineLevel="0" collapsed="false">
      <c r="A90" s="64" t="n">
        <v>81</v>
      </c>
      <c r="B90" s="5" t="s">
        <v>527</v>
      </c>
      <c r="C90" s="72" t="s">
        <v>966</v>
      </c>
      <c r="D90" s="77" t="n">
        <v>0</v>
      </c>
      <c r="F90" s="70"/>
      <c r="G90" s="70"/>
      <c r="H90" s="70"/>
      <c r="I90" s="70"/>
      <c r="J90" s="65" t="n">
        <f aca="false">ROUND(SUM('Базовые цены с учетом расхода'!I9:I56),2)</f>
        <v>1732.94</v>
      </c>
      <c r="K90" s="65"/>
      <c r="L90" s="70"/>
    </row>
    <row r="91" customFormat="false" ht="10.2" hidden="false" customHeight="false" outlineLevel="0" collapsed="false">
      <c r="A91" s="64" t="n">
        <v>82</v>
      </c>
      <c r="B91" s="5" t="s">
        <v>528</v>
      </c>
      <c r="C91" s="72" t="s">
        <v>966</v>
      </c>
      <c r="D91" s="77" t="n">
        <v>0</v>
      </c>
      <c r="F91" s="70"/>
      <c r="G91" s="70"/>
      <c r="H91" s="70"/>
      <c r="I91" s="70"/>
      <c r="J91" s="65" t="n">
        <f aca="false">ROUND(SUM('Базовые цены с учетом расхода'!K9:K56),2)</f>
        <v>20.84</v>
      </c>
      <c r="K91" s="65"/>
      <c r="L91" s="70"/>
    </row>
    <row r="92" customFormat="false" ht="10.2" hidden="false" customHeight="false" outlineLevel="0" collapsed="false">
      <c r="A92" s="64" t="n">
        <v>83</v>
      </c>
      <c r="B92" s="5" t="s">
        <v>529</v>
      </c>
      <c r="C92" s="72" t="s">
        <v>28</v>
      </c>
      <c r="D92" s="77" t="n">
        <v>0</v>
      </c>
      <c r="F92" s="70"/>
      <c r="G92" s="70"/>
      <c r="H92" s="70"/>
      <c r="I92" s="70"/>
      <c r="J92" s="70" t="n">
        <f aca="false">ROUND((J90+J91),0)</f>
        <v>1754</v>
      </c>
      <c r="K92" s="70"/>
      <c r="L92" s="70"/>
    </row>
    <row r="93" customFormat="false" ht="10.2" hidden="false" customHeight="false" outlineLevel="0" collapsed="false">
      <c r="A93" s="64" t="n">
        <v>84</v>
      </c>
      <c r="B93" s="5" t="s">
        <v>690</v>
      </c>
      <c r="C93" s="72" t="s">
        <v>968</v>
      </c>
      <c r="D93" s="77" t="n">
        <v>0</v>
      </c>
      <c r="F93" s="70"/>
      <c r="G93" s="70"/>
      <c r="H93" s="70"/>
      <c r="I93" s="70"/>
      <c r="J93" s="65"/>
      <c r="K93" s="65"/>
      <c r="L93" s="70"/>
    </row>
    <row r="94" customFormat="false" ht="10.2" hidden="false" customHeight="false" outlineLevel="0" collapsed="false">
      <c r="A94" s="64" t="n">
        <v>85</v>
      </c>
      <c r="B94" s="5" t="s">
        <v>691</v>
      </c>
      <c r="C94" s="72" t="s">
        <v>968</v>
      </c>
      <c r="D94" s="77" t="n">
        <v>0</v>
      </c>
      <c r="F94" s="70"/>
      <c r="G94" s="70"/>
      <c r="H94" s="70"/>
      <c r="I94" s="70"/>
      <c r="J94" s="65"/>
      <c r="K94" s="65"/>
      <c r="L94" s="70"/>
    </row>
    <row r="95" customFormat="false" ht="10.2" hidden="false" customHeight="false" outlineLevel="0" collapsed="false">
      <c r="A95" s="64" t="n">
        <v>86</v>
      </c>
      <c r="B95" s="5" t="s">
        <v>692</v>
      </c>
      <c r="C95" s="72" t="s">
        <v>968</v>
      </c>
      <c r="D95" s="77" t="n">
        <v>0</v>
      </c>
      <c r="F95" s="70" t="n">
        <v>214</v>
      </c>
      <c r="G95" s="70"/>
      <c r="H95" s="70"/>
      <c r="I95" s="70"/>
      <c r="J95" s="65"/>
      <c r="K95" s="65"/>
      <c r="L95" s="70"/>
    </row>
    <row r="96" customFormat="false" ht="10.2" hidden="false" customHeight="false" outlineLevel="0" collapsed="false">
      <c r="A96" s="64" t="n">
        <v>87</v>
      </c>
      <c r="B96" s="5" t="s">
        <v>693</v>
      </c>
      <c r="C96" s="72" t="s">
        <v>969</v>
      </c>
      <c r="D96" s="77" t="n">
        <v>0</v>
      </c>
      <c r="F96" s="70"/>
      <c r="G96" s="70"/>
      <c r="H96" s="70"/>
      <c r="I96" s="70"/>
      <c r="J96" s="65"/>
      <c r="K96" s="65"/>
      <c r="L96" s="70"/>
    </row>
    <row r="97" customFormat="false" ht="10.2" hidden="false" customHeight="false" outlineLevel="0" collapsed="false">
      <c r="A97" s="64" t="n">
        <v>88</v>
      </c>
      <c r="B97" s="5" t="s">
        <v>694</v>
      </c>
      <c r="C97" s="72" t="s">
        <v>970</v>
      </c>
      <c r="D97" s="77" t="n">
        <v>2.05</v>
      </c>
      <c r="F97" s="70" t="e">
        <f aca="false">ROUND((F20)*D97,0)</f>
        <v>#VALUE!</v>
      </c>
      <c r="G97" s="70"/>
      <c r="H97" s="70"/>
      <c r="I97" s="70"/>
      <c r="J97" s="65"/>
      <c r="K97" s="65"/>
      <c r="L97" s="70"/>
    </row>
    <row r="98" customFormat="false" ht="10.2" hidden="false" customHeight="false" outlineLevel="0" collapsed="false">
      <c r="A98" s="64" t="n">
        <v>89</v>
      </c>
      <c r="B98" s="5" t="s">
        <v>695</v>
      </c>
      <c r="C98" s="72" t="s">
        <v>970</v>
      </c>
      <c r="D98" s="77" t="n">
        <v>13.755</v>
      </c>
      <c r="F98" s="70" t="n">
        <f aca="false">ROUND((F88)*D98,0)</f>
        <v>242569</v>
      </c>
      <c r="G98" s="70"/>
      <c r="H98" s="70"/>
      <c r="I98" s="70"/>
      <c r="J98" s="65"/>
      <c r="K98" s="65"/>
      <c r="L98" s="70"/>
    </row>
    <row r="99" customFormat="false" ht="10.2" hidden="false" customHeight="false" outlineLevel="0" collapsed="false">
      <c r="A99" s="64" t="n">
        <v>90</v>
      </c>
      <c r="B99" s="5" t="s">
        <v>696</v>
      </c>
      <c r="C99" s="72" t="s">
        <v>970</v>
      </c>
      <c r="D99" s="77" t="n">
        <v>13.755</v>
      </c>
      <c r="F99" s="70" t="n">
        <f aca="false">ROUND((F89)*D99,0)</f>
        <v>4044</v>
      </c>
      <c r="G99" s="70"/>
      <c r="H99" s="70"/>
      <c r="I99" s="70"/>
      <c r="J99" s="65"/>
      <c r="K99" s="65"/>
      <c r="L99" s="70"/>
    </row>
    <row r="100" customFormat="false" ht="10.2" hidden="false" customHeight="false" outlineLevel="0" collapsed="false">
      <c r="A100" s="64" t="n">
        <v>91</v>
      </c>
      <c r="B100" s="5" t="s">
        <v>697</v>
      </c>
      <c r="C100" s="72" t="s">
        <v>970</v>
      </c>
      <c r="D100" s="77" t="n">
        <v>4.923</v>
      </c>
      <c r="F100" s="70" t="n">
        <f aca="false">ROUND((F87)*D100,0)</f>
        <v>27766</v>
      </c>
      <c r="G100" s="70"/>
      <c r="H100" s="70"/>
      <c r="I100" s="70"/>
      <c r="J100" s="65"/>
      <c r="K100" s="65"/>
      <c r="L100" s="70"/>
    </row>
    <row r="101" customFormat="false" ht="10.2" hidden="false" customHeight="false" outlineLevel="0" collapsed="false">
      <c r="A101" s="64" t="n">
        <v>92</v>
      </c>
      <c r="B101" s="5" t="s">
        <v>698</v>
      </c>
      <c r="C101" s="72" t="s">
        <v>970</v>
      </c>
      <c r="D101" s="77" t="n">
        <v>0</v>
      </c>
      <c r="F101" s="70" t="n">
        <f aca="false">ROUND((F85)*D101,0)</f>
        <v>0</v>
      </c>
      <c r="G101" s="70"/>
      <c r="H101" s="70"/>
      <c r="I101" s="70"/>
      <c r="J101" s="65"/>
      <c r="K101" s="65"/>
      <c r="L101" s="70"/>
    </row>
    <row r="102" customFormat="false" ht="10.2" hidden="false" customHeight="false" outlineLevel="0" collapsed="false">
      <c r="A102" s="64" t="n">
        <v>93</v>
      </c>
      <c r="B102" s="5" t="s">
        <v>699</v>
      </c>
      <c r="C102" s="72" t="s">
        <v>971</v>
      </c>
      <c r="F102" s="70"/>
      <c r="G102" s="70"/>
      <c r="H102" s="70"/>
      <c r="I102" s="70"/>
      <c r="J102" s="65"/>
      <c r="K102" s="65"/>
      <c r="L102" s="70"/>
    </row>
    <row r="103" customFormat="false" ht="10.2" hidden="false" customHeight="false" outlineLevel="0" collapsed="false">
      <c r="A103" s="64" t="n">
        <v>94</v>
      </c>
      <c r="B103" s="5" t="s">
        <v>700</v>
      </c>
      <c r="C103" s="72" t="s">
        <v>970</v>
      </c>
      <c r="D103" s="77" t="n">
        <v>5.814</v>
      </c>
      <c r="F103" s="70" t="n">
        <f aca="false">ROUND((F93)*D103,0)</f>
        <v>0</v>
      </c>
      <c r="G103" s="70"/>
      <c r="H103" s="70"/>
      <c r="I103" s="70"/>
      <c r="J103" s="65"/>
      <c r="K103" s="65"/>
      <c r="L103" s="70"/>
    </row>
    <row r="104" customFormat="false" ht="10.2" hidden="false" customHeight="false" outlineLevel="0" collapsed="false">
      <c r="A104" s="64" t="n">
        <v>95</v>
      </c>
      <c r="B104" s="5" t="s">
        <v>701</v>
      </c>
      <c r="C104" s="72" t="s">
        <v>970</v>
      </c>
      <c r="D104" s="77" t="n">
        <v>6.151</v>
      </c>
      <c r="F104" s="70" t="n">
        <f aca="false">ROUND((F94)*D104,0)</f>
        <v>0</v>
      </c>
      <c r="G104" s="70"/>
      <c r="H104" s="70"/>
      <c r="I104" s="70"/>
      <c r="J104" s="65"/>
      <c r="K104" s="65"/>
      <c r="L104" s="70"/>
    </row>
    <row r="105" customFormat="false" ht="10.2" hidden="false" customHeight="false" outlineLevel="0" collapsed="false">
      <c r="A105" s="64" t="n">
        <v>96</v>
      </c>
      <c r="B105" s="5" t="s">
        <v>702</v>
      </c>
      <c r="C105" s="72" t="s">
        <v>970</v>
      </c>
      <c r="D105" s="77" t="n">
        <v>7.023</v>
      </c>
      <c r="F105" s="70" t="n">
        <f aca="false">ROUND((F95)*D105,0)</f>
        <v>1503</v>
      </c>
      <c r="G105" s="70"/>
      <c r="H105" s="70"/>
      <c r="I105" s="70"/>
      <c r="J105" s="65"/>
      <c r="K105" s="65"/>
      <c r="L105" s="70"/>
    </row>
    <row r="106" customFormat="false" ht="10.2" hidden="false" customHeight="false" outlineLevel="0" collapsed="false">
      <c r="A106" s="64" t="n">
        <v>97</v>
      </c>
      <c r="B106" s="5" t="s">
        <v>703</v>
      </c>
      <c r="C106" s="72" t="s">
        <v>28</v>
      </c>
      <c r="D106" s="77" t="n">
        <v>0</v>
      </c>
      <c r="F106" s="70" t="n">
        <f aca="false">ROUND((F98+F100+F101+F103+F104+F105+F102),0)</f>
        <v>271838</v>
      </c>
      <c r="G106" s="70"/>
      <c r="H106" s="70"/>
      <c r="I106" s="70"/>
      <c r="J106" s="65"/>
      <c r="K106" s="65"/>
      <c r="L106" s="70"/>
    </row>
    <row r="107" customFormat="false" ht="10.2" hidden="false" customHeight="false" outlineLevel="0" collapsed="false">
      <c r="A107" s="64" t="n">
        <v>98</v>
      </c>
      <c r="B107" s="5" t="s">
        <v>704</v>
      </c>
      <c r="C107" s="72" t="s">
        <v>970</v>
      </c>
      <c r="D107" s="77" t="n">
        <v>12.615</v>
      </c>
      <c r="F107" s="70" t="n">
        <f aca="false">ROUND((F81)*D107,0)</f>
        <v>214215</v>
      </c>
      <c r="G107" s="70"/>
      <c r="H107" s="70"/>
      <c r="I107" s="70"/>
      <c r="J107" s="65"/>
      <c r="K107" s="65"/>
      <c r="L107" s="70"/>
    </row>
    <row r="108" customFormat="false" ht="10.2" hidden="false" customHeight="false" outlineLevel="0" collapsed="false">
      <c r="A108" s="64" t="n">
        <v>99</v>
      </c>
      <c r="B108" s="5" t="s">
        <v>705</v>
      </c>
      <c r="C108" s="72" t="s">
        <v>970</v>
      </c>
      <c r="D108" s="77" t="n">
        <v>12.615</v>
      </c>
      <c r="F108" s="70" t="n">
        <f aca="false">ROUND((F82)*D108,0)</f>
        <v>135624</v>
      </c>
      <c r="G108" s="70"/>
      <c r="H108" s="70"/>
      <c r="I108" s="70"/>
      <c r="J108" s="65"/>
      <c r="K108" s="65"/>
      <c r="L108" s="70"/>
    </row>
    <row r="109" customFormat="false" ht="10.2" hidden="false" customHeight="false" outlineLevel="0" collapsed="false">
      <c r="A109" s="64" t="n">
        <v>100</v>
      </c>
      <c r="B109" s="5" t="s">
        <v>852</v>
      </c>
      <c r="C109" s="72" t="s">
        <v>28</v>
      </c>
      <c r="D109" s="77" t="n">
        <v>0</v>
      </c>
      <c r="F109" s="70" t="n">
        <f aca="false">ROUND((F106+F107+F108),0)</f>
        <v>621677</v>
      </c>
      <c r="G109" s="70"/>
      <c r="H109" s="70"/>
      <c r="I109" s="70"/>
      <c r="J109" s="65"/>
      <c r="K109" s="65"/>
      <c r="L109" s="70"/>
    </row>
    <row r="110" customFormat="false" ht="10.2" hidden="false" customHeight="false" outlineLevel="0" collapsed="false">
      <c r="A110" s="64" t="n">
        <v>101</v>
      </c>
      <c r="B110" s="5" t="s">
        <v>707</v>
      </c>
      <c r="C110" s="72" t="s">
        <v>28</v>
      </c>
      <c r="D110" s="77" t="n">
        <v>0</v>
      </c>
      <c r="F110" s="70" t="n">
        <f aca="false">ROUND((F109),0)</f>
        <v>621677</v>
      </c>
      <c r="G110" s="70"/>
      <c r="H110" s="70"/>
      <c r="I110" s="70"/>
      <c r="J110" s="65"/>
      <c r="K110" s="65"/>
      <c r="L110" s="70"/>
    </row>
    <row r="111" customFormat="false" ht="10.2" hidden="false" customHeight="false" outlineLevel="0" collapsed="false">
      <c r="A111" s="64" t="n">
        <v>102</v>
      </c>
      <c r="B111" s="5" t="s">
        <v>708</v>
      </c>
      <c r="C111" s="72" t="s">
        <v>972</v>
      </c>
      <c r="D111" s="77" t="n">
        <v>0</v>
      </c>
      <c r="F111" s="70" t="n">
        <f aca="false">ROUND((F110)*D111/100,0)</f>
        <v>0</v>
      </c>
      <c r="G111" s="70"/>
      <c r="H111" s="70"/>
      <c r="I111" s="70"/>
      <c r="J111" s="65"/>
      <c r="K111" s="65"/>
      <c r="L111" s="70"/>
    </row>
    <row r="112" customFormat="false" ht="10.2" hidden="false" customHeight="false" outlineLevel="0" collapsed="false">
      <c r="A112" s="64" t="n">
        <v>103</v>
      </c>
      <c r="B112" s="5" t="s">
        <v>709</v>
      </c>
      <c r="C112" s="72" t="s">
        <v>28</v>
      </c>
      <c r="D112" s="77" t="n">
        <v>0</v>
      </c>
      <c r="F112" s="70" t="n">
        <f aca="false">ROUND((F111+F110),0)</f>
        <v>621677</v>
      </c>
      <c r="G112" s="70"/>
      <c r="H112" s="70"/>
      <c r="I112" s="70"/>
      <c r="J112" s="65"/>
      <c r="K112" s="65"/>
      <c r="L112" s="70"/>
    </row>
    <row r="113" customFormat="false" ht="10.2" hidden="false" customHeight="false" outlineLevel="0" collapsed="false">
      <c r="A113" s="64" t="n">
        <v>104</v>
      </c>
      <c r="B113" s="5" t="s">
        <v>710</v>
      </c>
      <c r="C113" s="72" t="s">
        <v>972</v>
      </c>
      <c r="D113" s="77" t="n">
        <v>0</v>
      </c>
      <c r="F113" s="70" t="n">
        <f aca="false">ROUND((F112)*D113/100,0)</f>
        <v>0</v>
      </c>
      <c r="G113" s="70"/>
      <c r="H113" s="70"/>
      <c r="I113" s="70"/>
      <c r="J113" s="65"/>
      <c r="K113" s="65"/>
      <c r="L113" s="70"/>
    </row>
    <row r="114" customFormat="false" ht="10.2" hidden="false" customHeight="false" outlineLevel="0" collapsed="false">
      <c r="A114" s="64" t="n">
        <v>105</v>
      </c>
      <c r="B114" s="5" t="s">
        <v>711</v>
      </c>
      <c r="C114" s="72" t="s">
        <v>28</v>
      </c>
      <c r="D114" s="77" t="n">
        <v>0</v>
      </c>
      <c r="F114" s="70" t="e">
        <f aca="false">ROUND((F97+F112+F113),0)</f>
        <v>#VALUE!</v>
      </c>
      <c r="G114" s="70"/>
      <c r="H114" s="70"/>
      <c r="I114" s="70"/>
      <c r="J114" s="65"/>
      <c r="K114" s="65"/>
      <c r="L114" s="70"/>
    </row>
    <row r="115" customFormat="false" ht="10.2" hidden="false" customHeight="false" outlineLevel="0" collapsed="false">
      <c r="A115" s="64" t="n">
        <v>106</v>
      </c>
      <c r="B115" s="5" t="s">
        <v>707</v>
      </c>
      <c r="C115" s="72" t="s">
        <v>28</v>
      </c>
      <c r="D115" s="77" t="n">
        <v>0</v>
      </c>
      <c r="F115" s="70" t="n">
        <f aca="false">ROUND((F113+F112),0)</f>
        <v>621677</v>
      </c>
      <c r="G115" s="70"/>
      <c r="H115" s="70"/>
      <c r="I115" s="70"/>
      <c r="J115" s="65"/>
      <c r="K115" s="65"/>
      <c r="L115" s="70"/>
    </row>
    <row r="116" customFormat="false" ht="10.2" hidden="false" customHeight="false" outlineLevel="0" collapsed="false">
      <c r="A116" s="64" t="n">
        <v>107</v>
      </c>
      <c r="B116" s="5" t="s">
        <v>712</v>
      </c>
      <c r="C116" s="72" t="s">
        <v>972</v>
      </c>
      <c r="D116" s="77" t="n">
        <v>1.498</v>
      </c>
      <c r="F116" s="70" t="e">
        <f aca="false">ROUND((F114)*D116/100,0)</f>
        <v>#VALUE!</v>
      </c>
      <c r="G116" s="70"/>
      <c r="H116" s="70"/>
      <c r="I116" s="70"/>
      <c r="J116" s="65"/>
      <c r="K116" s="65"/>
      <c r="L116" s="70"/>
    </row>
    <row r="117" customFormat="false" ht="10.2" hidden="false" customHeight="false" outlineLevel="0" collapsed="false">
      <c r="A117" s="64" t="n">
        <v>108</v>
      </c>
      <c r="B117" s="5" t="s">
        <v>713</v>
      </c>
      <c r="C117" s="72" t="s">
        <v>28</v>
      </c>
      <c r="D117" s="77" t="n">
        <v>0</v>
      </c>
      <c r="F117" s="70" t="e">
        <f aca="false">ROUND((F116+F114),0)</f>
        <v>#VALUE!</v>
      </c>
      <c r="G117" s="70"/>
      <c r="H117" s="70"/>
      <c r="I117" s="70"/>
      <c r="J117" s="65"/>
      <c r="K117" s="65"/>
      <c r="L117" s="70"/>
    </row>
    <row r="118" customFormat="false" ht="10.2" hidden="false" customHeight="false" outlineLevel="0" collapsed="false">
      <c r="A118" s="64" t="n">
        <v>109</v>
      </c>
      <c r="B118" s="5" t="s">
        <v>714</v>
      </c>
      <c r="C118" s="72" t="s">
        <v>971</v>
      </c>
      <c r="F118" s="70"/>
      <c r="G118" s="70"/>
      <c r="H118" s="70"/>
      <c r="I118" s="70"/>
      <c r="J118" s="65"/>
      <c r="K118" s="65"/>
      <c r="L118" s="70"/>
    </row>
    <row r="119" customFormat="false" ht="10.2" hidden="false" customHeight="false" outlineLevel="0" collapsed="false">
      <c r="A119" s="64" t="n">
        <v>110</v>
      </c>
      <c r="B119" s="5" t="s">
        <v>713</v>
      </c>
      <c r="C119" s="72" t="s">
        <v>28</v>
      </c>
      <c r="D119" s="77" t="n">
        <v>0</v>
      </c>
      <c r="F119" s="70" t="e">
        <f aca="false">ROUND((F117+F118),0)</f>
        <v>#VALUE!</v>
      </c>
      <c r="G119" s="70"/>
      <c r="H119" s="70"/>
      <c r="I119" s="70"/>
      <c r="J119" s="65"/>
      <c r="K119" s="65"/>
      <c r="L119" s="70"/>
    </row>
    <row r="120" customFormat="false" ht="10.2" hidden="false" customHeight="false" outlineLevel="0" collapsed="false">
      <c r="A120" s="64" t="n">
        <v>111</v>
      </c>
      <c r="B120" s="5" t="s">
        <v>715</v>
      </c>
      <c r="C120" s="72" t="s">
        <v>972</v>
      </c>
      <c r="D120" s="77" t="n">
        <v>18</v>
      </c>
      <c r="F120" s="70" t="e">
        <f aca="false">ROUND((F119)*D120/100,0)</f>
        <v>#VALUE!</v>
      </c>
      <c r="G120" s="70"/>
      <c r="H120" s="70"/>
      <c r="I120" s="70"/>
      <c r="J120" s="65"/>
      <c r="K120" s="65"/>
      <c r="L120" s="70"/>
    </row>
    <row r="121" customFormat="false" ht="10.2" hidden="false" customHeight="false" outlineLevel="0" collapsed="false">
      <c r="A121" s="64" t="n">
        <v>112</v>
      </c>
      <c r="B121" s="5" t="s">
        <v>716</v>
      </c>
      <c r="C121" s="72" t="s">
        <v>28</v>
      </c>
      <c r="D121" s="77" t="n">
        <v>0</v>
      </c>
      <c r="F121" s="70" t="e">
        <f aca="false">ROUND((F120+F119),0)</f>
        <v>#VALUE!</v>
      </c>
      <c r="G121" s="70"/>
      <c r="H121" s="70"/>
      <c r="I121" s="70"/>
      <c r="J121" s="70"/>
      <c r="K121" s="70"/>
      <c r="L121" s="70"/>
    </row>
    <row r="123" s="77" customFormat="true" ht="10.2" hidden="false" customHeight="false" outlineLevel="0" collapsed="false">
      <c r="A123" s="64"/>
      <c r="B123" s="40" t="s">
        <v>717</v>
      </c>
      <c r="C123" s="40"/>
      <c r="D123" s="40"/>
      <c r="E123" s="40"/>
      <c r="F123" s="40"/>
      <c r="G123" s="40"/>
      <c r="H123" s="40"/>
      <c r="I123" s="40"/>
      <c r="J123" s="40"/>
    </row>
    <row r="124" customFormat="false" ht="10.2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</row>
    <row r="125" s="66" customFormat="true" ht="10.2" hidden="false" customHeight="false" outlineLevel="0" collapsed="false">
      <c r="A125" s="59"/>
      <c r="B125" s="66" t="s">
        <v>14</v>
      </c>
      <c r="C125" s="66" t="s">
        <v>952</v>
      </c>
      <c r="D125" s="78" t="s">
        <v>953</v>
      </c>
      <c r="E125" s="66" t="s">
        <v>954</v>
      </c>
      <c r="F125" s="66" t="s">
        <v>955</v>
      </c>
      <c r="G125" s="66" t="s">
        <v>956</v>
      </c>
      <c r="H125" s="66" t="s">
        <v>957</v>
      </c>
      <c r="I125" s="66" t="s">
        <v>958</v>
      </c>
      <c r="J125" s="66" t="s">
        <v>959</v>
      </c>
      <c r="K125" s="66" t="s">
        <v>960</v>
      </c>
      <c r="L125" s="66" t="s">
        <v>961</v>
      </c>
      <c r="M125" s="66" t="s">
        <v>962</v>
      </c>
    </row>
    <row r="126" s="77" customFormat="true" ht="10.2" hidden="false" customHeight="false" outlineLevel="0" collapsed="false">
      <c r="A126" s="64" t="n">
        <v>1</v>
      </c>
      <c r="B126" s="5" t="s">
        <v>840</v>
      </c>
      <c r="C126" s="72" t="s">
        <v>963</v>
      </c>
      <c r="D126" s="77" t="n">
        <v>0</v>
      </c>
      <c r="F126" s="70" t="n">
        <f aca="false">ROUND(SUM('Базовые цены с учетом расхода'!B60:B89),0)</f>
        <v>11271</v>
      </c>
      <c r="G126" s="70" t="n">
        <f aca="false">ROUND(SUM('Базовые цены с учетом расхода'!C60:C89),0)</f>
        <v>958</v>
      </c>
      <c r="H126" s="70" t="n">
        <f aca="false">ROUND(SUM('Базовые цены с учетом расхода'!D60:D89),0)</f>
        <v>509</v>
      </c>
      <c r="I126" s="70" t="n">
        <f aca="false">ROUND(SUM('Базовые цены с учетом расхода'!E60:E89),0)</f>
        <v>29</v>
      </c>
      <c r="J126" s="65" t="n">
        <f aca="false">ROUND(SUM('Базовые цены с учетом расхода'!I60:I89),2)</f>
        <v>88.88</v>
      </c>
      <c r="K126" s="65" t="n">
        <f aca="false">ROUND(SUM('Базовые цены с учетом расхода'!K60:K89),2)</f>
        <v>2.42</v>
      </c>
      <c r="L126" s="70" t="n">
        <f aca="false">ROUND(SUM('Базовые цены с учетом расхода'!F60:F89),0)</f>
        <v>9804</v>
      </c>
    </row>
    <row r="127" customFormat="false" ht="10.2" hidden="false" customHeight="false" outlineLevel="0" collapsed="false">
      <c r="A127" s="64" t="n">
        <v>2</v>
      </c>
      <c r="B127" s="5" t="s">
        <v>637</v>
      </c>
      <c r="C127" s="72" t="s">
        <v>964</v>
      </c>
      <c r="D127" s="77" t="n">
        <v>0</v>
      </c>
      <c r="F127" s="70" t="n">
        <f aca="false">ROUND(SUMIF(Определители!I60:I89,"= ",'Базовые цены с учетом расхода'!B60:B89),0)</f>
        <v>0</v>
      </c>
      <c r="G127" s="70" t="n">
        <f aca="false">ROUND(SUMIF(Определители!I60:I89,"= ",'Базовые цены с учетом расхода'!C60:C89),0)</f>
        <v>0</v>
      </c>
      <c r="H127" s="70" t="n">
        <f aca="false">ROUND(SUMIF(Определители!I60:I89,"= ",'Базовые цены с учетом расхода'!D60:D89),0)</f>
        <v>0</v>
      </c>
      <c r="I127" s="70" t="n">
        <f aca="false">ROUND(SUMIF(Определители!I60:I89,"= ",'Базовые цены с учетом расхода'!E60:E89),0)</f>
        <v>0</v>
      </c>
      <c r="J127" s="65" t="n">
        <f aca="false">ROUND(SUMIF(Определители!I60:I89,"= ",'Базовые цены с учетом расхода'!I60:I89),2)</f>
        <v>0</v>
      </c>
      <c r="K127" s="65" t="n">
        <f aca="false">ROUND(SUMIF(Определители!I60:I89,"= ",'Базовые цены с учетом расхода'!K60:K89),2)</f>
        <v>0</v>
      </c>
      <c r="L127" s="70" t="n">
        <f aca="false">ROUND(SUMIF(Определители!I60:I89,"= ",'Базовые цены с учетом расхода'!F60:F89),0)</f>
        <v>0</v>
      </c>
    </row>
    <row r="128" customFormat="false" ht="10.2" hidden="false" customHeight="false" outlineLevel="0" collapsed="false">
      <c r="A128" s="64" t="n">
        <v>3</v>
      </c>
      <c r="B128" s="5" t="s">
        <v>638</v>
      </c>
      <c r="C128" s="72" t="s">
        <v>964</v>
      </c>
      <c r="D128" s="77" t="n">
        <v>0</v>
      </c>
      <c r="F128" s="70" t="e">
        <f aca="false">ROUND(СУММПРОИЗВЕСЛИ(0.01,Определители!I60:I89," ",'Базовые цены с учетом расхода'!B60:B89,Начисления!X60:X89,0),0)</f>
        <v>#VALUE!</v>
      </c>
      <c r="G128" s="70"/>
      <c r="H128" s="70"/>
      <c r="I128" s="70"/>
      <c r="J128" s="65"/>
      <c r="K128" s="65"/>
      <c r="L128" s="70"/>
    </row>
    <row r="129" customFormat="false" ht="10.2" hidden="false" customHeight="false" outlineLevel="0" collapsed="false">
      <c r="A129" s="64" t="n">
        <v>4</v>
      </c>
      <c r="B129" s="5" t="s">
        <v>639</v>
      </c>
      <c r="C129" s="72" t="s">
        <v>964</v>
      </c>
      <c r="D129" s="77" t="n">
        <v>0</v>
      </c>
      <c r="F129" s="70" t="e">
        <f aca="false">ROUND(СУММПРОИЗВЕСЛИ(0.01,Определители!I60:I89," ",'Базовые цены с учетом расхода'!B60:B89,Начисления!Y60:Y89,0),0)</f>
        <v>#VALUE!</v>
      </c>
      <c r="G129" s="70"/>
      <c r="H129" s="70"/>
      <c r="I129" s="70"/>
      <c r="J129" s="65"/>
      <c r="K129" s="65"/>
      <c r="L129" s="70"/>
    </row>
    <row r="130" customFormat="false" ht="10.2" hidden="false" customHeight="false" outlineLevel="0" collapsed="false">
      <c r="A130" s="64" t="n">
        <v>5</v>
      </c>
      <c r="B130" s="5" t="s">
        <v>640</v>
      </c>
      <c r="C130" s="72" t="s">
        <v>964</v>
      </c>
      <c r="D130" s="77" t="n">
        <v>0</v>
      </c>
      <c r="F130" s="70" t="e">
        <f aca="false">ROUND(ТРАНСПРАСХОД(Определители!B60:B89,Определители!H60:H89,Определители!I60:I89,'Базовые цены с учетом расхода'!B60:B89,Начисления!Z60:Z89,Начисления!AA60:AA89),0)</f>
        <v>#VALUE!</v>
      </c>
      <c r="G130" s="70"/>
      <c r="H130" s="70"/>
      <c r="I130" s="70"/>
      <c r="J130" s="65"/>
      <c r="K130" s="65"/>
      <c r="L130" s="70"/>
    </row>
    <row r="131" customFormat="false" ht="10.2" hidden="false" customHeight="false" outlineLevel="0" collapsed="false">
      <c r="A131" s="64" t="n">
        <v>6</v>
      </c>
      <c r="B131" s="5" t="s">
        <v>641</v>
      </c>
      <c r="C131" s="72" t="s">
        <v>964</v>
      </c>
      <c r="D131" s="77" t="n">
        <v>0</v>
      </c>
      <c r="F131" s="70" t="e">
        <f aca="false">ROUND(СУММПРОИЗВЕСЛИ(0.01,Определители!I60:I89," ",'Базовые цены с учетом расхода'!B60:B89,Начисления!AC60:AC89,0),0)</f>
        <v>#VALUE!</v>
      </c>
      <c r="G131" s="70"/>
      <c r="H131" s="70"/>
      <c r="I131" s="70"/>
      <c r="J131" s="65"/>
      <c r="K131" s="65"/>
      <c r="L131" s="70"/>
    </row>
    <row r="132" customFormat="false" ht="10.2" hidden="false" customHeight="false" outlineLevel="0" collapsed="false">
      <c r="A132" s="64" t="n">
        <v>7</v>
      </c>
      <c r="B132" s="5" t="s">
        <v>642</v>
      </c>
      <c r="C132" s="72" t="s">
        <v>964</v>
      </c>
      <c r="D132" s="77" t="n">
        <v>0</v>
      </c>
      <c r="F132" s="70" t="e">
        <f aca="false">ROUND(СУММПРОИЗВЕСЛИ(0.01,Определители!I60:I89," ",'Базовые цены с учетом расхода'!B60:B89,Начисления!AF60:AF89,0),0)</f>
        <v>#VALUE!</v>
      </c>
      <c r="G132" s="70"/>
      <c r="H132" s="70"/>
      <c r="I132" s="70"/>
      <c r="J132" s="65"/>
      <c r="K132" s="65"/>
      <c r="L132" s="70"/>
    </row>
    <row r="133" customFormat="false" ht="10.2" hidden="false" customHeight="false" outlineLevel="0" collapsed="false">
      <c r="A133" s="64" t="n">
        <v>8</v>
      </c>
      <c r="B133" s="5" t="s">
        <v>643</v>
      </c>
      <c r="C133" s="72" t="s">
        <v>964</v>
      </c>
      <c r="D133" s="77" t="n">
        <v>0</v>
      </c>
      <c r="F133" s="70" t="e">
        <f aca="false">ROUND(ЗАГОТСКЛАДРАСХОД(Определители!B60:B89,Определители!H60:H89,Определители!I60:I89,'Базовые цены с учетом расхода'!B60:B89,Начисления!X60:X89,Начисления!Y60:Y89,Начисления!Z60:Z89,Начисления!AA60:AA89,Начисления!AB60:AB89,Начисления!AC60:AC89,Начисления!AF60:AF89),0)</f>
        <v>#VALUE!</v>
      </c>
      <c r="G133" s="70"/>
      <c r="H133" s="70"/>
      <c r="I133" s="70"/>
      <c r="J133" s="65"/>
      <c r="K133" s="65"/>
      <c r="L133" s="70"/>
    </row>
    <row r="134" customFormat="false" ht="10.2" hidden="false" customHeight="false" outlineLevel="0" collapsed="false">
      <c r="A134" s="64" t="n">
        <v>9</v>
      </c>
      <c r="B134" s="5" t="s">
        <v>644</v>
      </c>
      <c r="C134" s="72" t="s">
        <v>964</v>
      </c>
      <c r="D134" s="77" t="n">
        <v>0</v>
      </c>
      <c r="F134" s="70" t="e">
        <f aca="false">ROUND(СУММПРОИЗВЕСЛИ(1,Определители!I60:I89," ",'Базовые цены с учетом расхода'!M60:M89,Начисления!I60:I89,0),0)</f>
        <v>#VALUE!</v>
      </c>
      <c r="G134" s="70"/>
      <c r="H134" s="70"/>
      <c r="I134" s="70"/>
      <c r="J134" s="65"/>
      <c r="K134" s="65"/>
      <c r="L134" s="70"/>
    </row>
    <row r="135" customFormat="false" ht="10.2" hidden="false" customHeight="false" outlineLevel="0" collapsed="false">
      <c r="A135" s="64" t="n">
        <v>10</v>
      </c>
      <c r="B135" s="5" t="s">
        <v>645</v>
      </c>
      <c r="C135" s="72" t="s">
        <v>965</v>
      </c>
      <c r="D135" s="77" t="n">
        <v>0</v>
      </c>
      <c r="F135" s="70" t="e">
        <f aca="false">ROUND((F134+F145+F165),0)</f>
        <v>#VALUE!</v>
      </c>
      <c r="G135" s="70"/>
      <c r="H135" s="70"/>
      <c r="I135" s="70"/>
      <c r="J135" s="65"/>
      <c r="K135" s="65"/>
      <c r="L135" s="70"/>
    </row>
    <row r="136" customFormat="false" ht="10.2" hidden="false" customHeight="false" outlineLevel="0" collapsed="false">
      <c r="A136" s="64" t="n">
        <v>11</v>
      </c>
      <c r="B136" s="5" t="s">
        <v>646</v>
      </c>
      <c r="C136" s="72" t="s">
        <v>965</v>
      </c>
      <c r="D136" s="77" t="n">
        <v>0</v>
      </c>
      <c r="F136" s="70" t="e">
        <f aca="false">ROUND((F127+F128+F129+F130+F131+F132+F133+F135),0)</f>
        <v>#VALUE!</v>
      </c>
      <c r="G136" s="70"/>
      <c r="H136" s="70"/>
      <c r="I136" s="70"/>
      <c r="J136" s="65"/>
      <c r="K136" s="65"/>
      <c r="L136" s="70"/>
    </row>
    <row r="137" customFormat="false" ht="10.2" hidden="false" customHeight="false" outlineLevel="0" collapsed="false">
      <c r="A137" s="64" t="n">
        <v>12</v>
      </c>
      <c r="B137" s="5" t="s">
        <v>647</v>
      </c>
      <c r="C137" s="72" t="s">
        <v>964</v>
      </c>
      <c r="D137" s="77" t="n">
        <v>0</v>
      </c>
      <c r="F137" s="70" t="n">
        <f aca="false">ROUND(SUMIF(Определители!I60:I89,"=1",'Базовые цены с учетом расхода'!B60:B89),0)</f>
        <v>1296</v>
      </c>
      <c r="G137" s="70" t="n">
        <f aca="false">ROUND(SUMIF(Определители!I60:I89,"=1",'Базовые цены с учетом расхода'!C60:C89),0)</f>
        <v>323</v>
      </c>
      <c r="H137" s="70" t="n">
        <f aca="false">ROUND(SUMIF(Определители!I60:I89,"=1",'Базовые цены с учетом расхода'!D60:D89),0)</f>
        <v>244</v>
      </c>
      <c r="I137" s="70" t="n">
        <f aca="false">ROUND(SUMIF(Определители!I60:I89,"=1",'Базовые цены с учетом расхода'!E60:E89),0)</f>
        <v>8</v>
      </c>
      <c r="J137" s="65" t="n">
        <f aca="false">ROUND(SUMIF(Определители!I60:I89,"=1",'Базовые цены с учетом расхода'!I60:I89),2)</f>
        <v>28.51</v>
      </c>
      <c r="K137" s="65" t="n">
        <f aca="false">ROUND(SUMIF(Определители!I60:I89,"=1",'Базовые цены с учетом расхода'!K60:K89),2)</f>
        <v>0.68</v>
      </c>
      <c r="L137" s="70" t="n">
        <f aca="false">ROUND(SUMIF(Определители!I60:I89,"=1",'Базовые цены с учетом расхода'!F60:F89),0)</f>
        <v>729</v>
      </c>
    </row>
    <row r="138" customFormat="false" ht="10.2" hidden="false" customHeight="false" outlineLevel="0" collapsed="false">
      <c r="A138" s="64" t="n">
        <v>13</v>
      </c>
      <c r="B138" s="5" t="s">
        <v>648</v>
      </c>
      <c r="C138" s="72" t="s">
        <v>964</v>
      </c>
      <c r="D138" s="77" t="n">
        <v>0</v>
      </c>
      <c r="F138" s="70"/>
      <c r="G138" s="70"/>
      <c r="H138" s="70"/>
      <c r="I138" s="70"/>
      <c r="J138" s="65"/>
      <c r="K138" s="65"/>
      <c r="L138" s="70"/>
    </row>
    <row r="139" customFormat="false" ht="10.2" hidden="false" customHeight="false" outlineLevel="0" collapsed="false">
      <c r="A139" s="64" t="n">
        <v>14</v>
      </c>
      <c r="B139" s="5" t="s">
        <v>649</v>
      </c>
      <c r="C139" s="72" t="s">
        <v>964</v>
      </c>
      <c r="D139" s="77" t="n">
        <v>0</v>
      </c>
      <c r="F139" s="70"/>
      <c r="G139" s="70" t="n">
        <f aca="false">ROUND(SUMIF(Определители!I60:I89,"=1",'Базовые цены с учетом расхода'!U60:U89),0)</f>
        <v>0</v>
      </c>
      <c r="H139" s="70"/>
      <c r="I139" s="70"/>
      <c r="J139" s="65"/>
      <c r="K139" s="65"/>
      <c r="L139" s="70"/>
    </row>
    <row r="140" customFormat="false" ht="10.2" hidden="false" customHeight="false" outlineLevel="0" collapsed="false">
      <c r="A140" s="64" t="n">
        <v>15</v>
      </c>
      <c r="B140" s="5" t="s">
        <v>650</v>
      </c>
      <c r="C140" s="72" t="s">
        <v>964</v>
      </c>
      <c r="D140" s="77" t="n">
        <v>0</v>
      </c>
      <c r="F140" s="70" t="n">
        <f aca="false">ROUND(SUMIF(Определители!I60:I89,"=1",'Базовые цены с учетом расхода'!V60:V89),0)</f>
        <v>0</v>
      </c>
      <c r="G140" s="70"/>
      <c r="H140" s="70"/>
      <c r="I140" s="70"/>
      <c r="J140" s="65"/>
      <c r="K140" s="65"/>
      <c r="L140" s="70"/>
    </row>
    <row r="141" customFormat="false" ht="10.2" hidden="false" customHeight="false" outlineLevel="0" collapsed="false">
      <c r="A141" s="64" t="n">
        <v>16</v>
      </c>
      <c r="B141" s="5" t="s">
        <v>651</v>
      </c>
      <c r="C141" s="72" t="s">
        <v>964</v>
      </c>
      <c r="D141" s="77" t="n">
        <v>0</v>
      </c>
      <c r="F141" s="70" t="e">
        <f aca="false">ROUND(СУММЕСЛИ2(Определители!I60:I89,"1",Определители!G60:G89,"1",'Базовые цены с учетом расхода'!B60:B89),0)</f>
        <v>#VALUE!</v>
      </c>
      <c r="G141" s="70"/>
      <c r="H141" s="70"/>
      <c r="I141" s="70"/>
      <c r="J141" s="65"/>
      <c r="K141" s="65"/>
      <c r="L141" s="70"/>
    </row>
    <row r="142" customFormat="false" ht="10.2" hidden="false" customHeight="false" outlineLevel="0" collapsed="false">
      <c r="A142" s="64" t="n">
        <v>17</v>
      </c>
      <c r="B142" s="5" t="s">
        <v>652</v>
      </c>
      <c r="C142" s="72" t="s">
        <v>964</v>
      </c>
      <c r="D142" s="77" t="n">
        <v>0</v>
      </c>
      <c r="F142" s="70" t="n">
        <f aca="false">ROUND(SUMIF(Определители!I60:I89,"=1",'Базовые цены с учетом расхода'!H60:H89),0)</f>
        <v>0</v>
      </c>
      <c r="G142" s="70"/>
      <c r="H142" s="70"/>
      <c r="I142" s="70"/>
      <c r="J142" s="65"/>
      <c r="K142" s="65"/>
      <c r="L142" s="70"/>
    </row>
    <row r="143" customFormat="false" ht="10.2" hidden="false" customHeight="false" outlineLevel="0" collapsed="false">
      <c r="A143" s="64" t="n">
        <v>18</v>
      </c>
      <c r="B143" s="5" t="s">
        <v>653</v>
      </c>
      <c r="C143" s="72" t="s">
        <v>964</v>
      </c>
      <c r="D143" s="77" t="n">
        <v>0</v>
      </c>
      <c r="F143" s="70" t="n">
        <f aca="false">ROUND(SUMIF(Определители!I60:I89,"=1",'Базовые цены с учетом расхода'!N60:N89),0)</f>
        <v>262</v>
      </c>
      <c r="G143" s="70"/>
      <c r="H143" s="70"/>
      <c r="I143" s="70"/>
      <c r="J143" s="65"/>
      <c r="K143" s="65"/>
      <c r="L143" s="70"/>
    </row>
    <row r="144" customFormat="false" ht="10.2" hidden="false" customHeight="false" outlineLevel="0" collapsed="false">
      <c r="A144" s="64" t="n">
        <v>19</v>
      </c>
      <c r="B144" s="5" t="s">
        <v>654</v>
      </c>
      <c r="C144" s="72" t="s">
        <v>964</v>
      </c>
      <c r="D144" s="77" t="n">
        <v>0</v>
      </c>
      <c r="F144" s="70" t="n">
        <f aca="false">ROUND(SUMIF(Определители!I60:I89,"=1",'Базовые цены с учетом расхода'!O60:O89),0)</f>
        <v>170</v>
      </c>
      <c r="G144" s="70"/>
      <c r="H144" s="70"/>
      <c r="I144" s="70"/>
      <c r="J144" s="65"/>
      <c r="K144" s="65"/>
      <c r="L144" s="70"/>
    </row>
    <row r="145" customFormat="false" ht="10.2" hidden="false" customHeight="false" outlineLevel="0" collapsed="false">
      <c r="A145" s="64" t="n">
        <v>20</v>
      </c>
      <c r="B145" s="5" t="s">
        <v>645</v>
      </c>
      <c r="C145" s="72" t="s">
        <v>964</v>
      </c>
      <c r="D145" s="77" t="n">
        <v>0</v>
      </c>
      <c r="F145" s="70" t="e">
        <f aca="false">ROUND(СУММПРОИЗВЕСЛИ(1,Определители!I60:I89," ",'Базовые цены с учетом расхода'!M60:M89,Начисления!I60:I89,0),0)</f>
        <v>#VALUE!</v>
      </c>
      <c r="G145" s="70"/>
      <c r="H145" s="70"/>
      <c r="I145" s="70"/>
      <c r="J145" s="65"/>
      <c r="K145" s="65"/>
      <c r="L145" s="70"/>
    </row>
    <row r="146" customFormat="false" ht="10.2" hidden="false" customHeight="false" outlineLevel="0" collapsed="false">
      <c r="A146" s="64" t="n">
        <v>21</v>
      </c>
      <c r="B146" s="5" t="s">
        <v>655</v>
      </c>
      <c r="C146" s="72" t="s">
        <v>965</v>
      </c>
      <c r="D146" s="77" t="n">
        <v>0</v>
      </c>
      <c r="F146" s="70" t="n">
        <f aca="false">ROUND((F137+F143+F144),0)</f>
        <v>1728</v>
      </c>
      <c r="G146" s="70"/>
      <c r="H146" s="70"/>
      <c r="I146" s="70"/>
      <c r="J146" s="65"/>
      <c r="K146" s="65"/>
      <c r="L146" s="70"/>
    </row>
    <row r="147" customFormat="false" ht="10.2" hidden="false" customHeight="false" outlineLevel="0" collapsed="false">
      <c r="A147" s="64" t="n">
        <v>22</v>
      </c>
      <c r="B147" s="5" t="s">
        <v>656</v>
      </c>
      <c r="C147" s="72" t="s">
        <v>964</v>
      </c>
      <c r="D147" s="77" t="n">
        <v>0</v>
      </c>
      <c r="F147" s="70" t="n">
        <f aca="false">ROUND(SUMIF(Определители!I60:I89,"=2",'Базовые цены с учетом расхода'!B60:B89),0)</f>
        <v>1725</v>
      </c>
      <c r="G147" s="70" t="n">
        <f aca="false">ROUND(SUMIF(Определители!I60:I89,"=2",'Базовые цены с учетом расхода'!C60:C89),0)</f>
        <v>255</v>
      </c>
      <c r="H147" s="70" t="n">
        <f aca="false">ROUND(SUMIF(Определители!I60:I89,"=2",'Базовые цены с учетом расхода'!D60:D89),0)</f>
        <v>121</v>
      </c>
      <c r="I147" s="70" t="n">
        <f aca="false">ROUND(SUMIF(Определители!I60:I89,"=2",'Базовые цены с учетом расхода'!E60:E89),0)</f>
        <v>18</v>
      </c>
      <c r="J147" s="65" t="n">
        <f aca="false">ROUND(SUMIF(Определители!I60:I89,"=2",'Базовые цены с учетом расхода'!I60:I89),2)</f>
        <v>25.63</v>
      </c>
      <c r="K147" s="65" t="n">
        <f aca="false">ROUND(SUMIF(Определители!I60:I89,"=2",'Базовые цены с учетом расхода'!K60:K89),2)</f>
        <v>1.49</v>
      </c>
      <c r="L147" s="70" t="n">
        <f aca="false">ROUND(SUMIF(Определители!I60:I89,"=2",'Базовые цены с учетом расхода'!F60:F89),0)</f>
        <v>1349</v>
      </c>
    </row>
    <row r="148" customFormat="false" ht="10.2" hidden="false" customHeight="false" outlineLevel="0" collapsed="false">
      <c r="A148" s="64" t="n">
        <v>23</v>
      </c>
      <c r="B148" s="5" t="s">
        <v>648</v>
      </c>
      <c r="C148" s="72" t="s">
        <v>964</v>
      </c>
      <c r="D148" s="77" t="n">
        <v>0</v>
      </c>
      <c r="F148" s="70"/>
      <c r="G148" s="70"/>
      <c r="H148" s="70"/>
      <c r="I148" s="70"/>
      <c r="J148" s="65"/>
      <c r="K148" s="65"/>
      <c r="L148" s="70"/>
    </row>
    <row r="149" customFormat="false" ht="10.2" hidden="false" customHeight="false" outlineLevel="0" collapsed="false">
      <c r="A149" s="64" t="n">
        <v>24</v>
      </c>
      <c r="B149" s="5" t="s">
        <v>657</v>
      </c>
      <c r="C149" s="72" t="s">
        <v>964</v>
      </c>
      <c r="D149" s="77" t="n">
        <v>0</v>
      </c>
      <c r="F149" s="70" t="e">
        <f aca="false">ROUND(СУММЕСЛИ2(Определители!I60:I89,"2",Определители!G60:G89,"1",'Базовые цены с учетом расхода'!B60:B89),0)</f>
        <v>#VALUE!</v>
      </c>
      <c r="G149" s="70"/>
      <c r="H149" s="70"/>
      <c r="I149" s="70"/>
      <c r="J149" s="65"/>
      <c r="K149" s="65"/>
      <c r="L149" s="70"/>
    </row>
    <row r="150" customFormat="false" ht="10.2" hidden="false" customHeight="false" outlineLevel="0" collapsed="false">
      <c r="A150" s="64" t="n">
        <v>25</v>
      </c>
      <c r="B150" s="5" t="s">
        <v>652</v>
      </c>
      <c r="C150" s="72" t="s">
        <v>964</v>
      </c>
      <c r="D150" s="77" t="n">
        <v>0</v>
      </c>
      <c r="F150" s="70" t="n">
        <f aca="false">ROUND(SUMIF(Определители!I60:I89,"=2",'Базовые цены с учетом расхода'!H60:H89),0)</f>
        <v>0</v>
      </c>
      <c r="G150" s="70"/>
      <c r="H150" s="70"/>
      <c r="I150" s="70"/>
      <c r="J150" s="65"/>
      <c r="K150" s="65"/>
      <c r="L150" s="70"/>
    </row>
    <row r="151" customFormat="false" ht="10.2" hidden="false" customHeight="false" outlineLevel="0" collapsed="false">
      <c r="A151" s="64" t="n">
        <v>26</v>
      </c>
      <c r="B151" s="5" t="s">
        <v>653</v>
      </c>
      <c r="C151" s="72" t="s">
        <v>964</v>
      </c>
      <c r="D151" s="77" t="n">
        <v>0</v>
      </c>
      <c r="F151" s="70" t="n">
        <f aca="false">ROUND(SUMIF(Определители!I60:I89,"=2",'Базовые цены с учетом расхода'!N60:N89),0)</f>
        <v>278</v>
      </c>
      <c r="G151" s="70"/>
      <c r="H151" s="70"/>
      <c r="I151" s="70"/>
      <c r="J151" s="65"/>
      <c r="K151" s="65"/>
      <c r="L151" s="70"/>
    </row>
    <row r="152" customFormat="false" ht="10.2" hidden="false" customHeight="false" outlineLevel="0" collapsed="false">
      <c r="A152" s="64" t="n">
        <v>27</v>
      </c>
      <c r="B152" s="5" t="s">
        <v>654</v>
      </c>
      <c r="C152" s="72" t="s">
        <v>964</v>
      </c>
      <c r="D152" s="77" t="n">
        <v>0</v>
      </c>
      <c r="F152" s="70" t="n">
        <f aca="false">ROUND(SUMIF(Определители!I60:I89,"=2",'Базовые цены с учетом расхода'!O60:O89),0)</f>
        <v>153</v>
      </c>
      <c r="G152" s="70"/>
      <c r="H152" s="70"/>
      <c r="I152" s="70"/>
      <c r="J152" s="65"/>
      <c r="K152" s="65"/>
      <c r="L152" s="70"/>
    </row>
    <row r="153" customFormat="false" ht="10.2" hidden="false" customHeight="false" outlineLevel="0" collapsed="false">
      <c r="A153" s="64" t="n">
        <v>28</v>
      </c>
      <c r="B153" s="5" t="s">
        <v>660</v>
      </c>
      <c r="C153" s="72" t="s">
        <v>965</v>
      </c>
      <c r="D153" s="77" t="n">
        <v>0</v>
      </c>
      <c r="F153" s="70" t="n">
        <f aca="false">ROUND((F147+F151+F152),0)</f>
        <v>2156</v>
      </c>
      <c r="G153" s="70"/>
      <c r="H153" s="70"/>
      <c r="I153" s="70"/>
      <c r="J153" s="65"/>
      <c r="K153" s="65"/>
      <c r="L153" s="70"/>
    </row>
    <row r="154" customFormat="false" ht="10.2" hidden="false" customHeight="false" outlineLevel="0" collapsed="false">
      <c r="A154" s="64" t="n">
        <v>29</v>
      </c>
      <c r="B154" s="5" t="s">
        <v>661</v>
      </c>
      <c r="C154" s="72" t="s">
        <v>964</v>
      </c>
      <c r="D154" s="77" t="n">
        <v>0</v>
      </c>
      <c r="F154" s="70" t="n">
        <f aca="false">ROUND(SUMIF(Определители!I60:I89,"=3",'Базовые цены с учетом расхода'!B60:B89),0)</f>
        <v>106</v>
      </c>
      <c r="G154" s="70" t="n">
        <f aca="false">ROUND(SUMIF(Определители!I60:I89,"=3",'Базовые цены с учетом расхода'!C60:C89),0)</f>
        <v>85</v>
      </c>
      <c r="H154" s="70" t="n">
        <f aca="false">ROUND(SUMIF(Определители!I60:I89,"=3",'Базовые цены с учетом расхода'!D60:D89),0)</f>
        <v>17</v>
      </c>
      <c r="I154" s="70" t="n">
        <f aca="false">ROUND(SUMIF(Определители!I60:I89,"=3",'Базовые цены с учетом расхода'!E60:E89),0)</f>
        <v>1</v>
      </c>
      <c r="J154" s="65" t="n">
        <f aca="false">ROUND(SUMIF(Определители!I60:I89,"=3",'Базовые цены с учетом расхода'!I60:I89),2)</f>
        <v>8.34</v>
      </c>
      <c r="K154" s="65" t="n">
        <f aca="false">ROUND(SUMIF(Определители!I60:I89,"=3",'Базовые цены с учетом расхода'!K60:K89),2)</f>
        <v>0.05</v>
      </c>
      <c r="L154" s="70" t="n">
        <f aca="false">ROUND(SUMIF(Определители!I60:I89,"=3",'Базовые цены с учетом расхода'!F60:F89),0)</f>
        <v>4</v>
      </c>
    </row>
    <row r="155" customFormat="false" ht="10.2" hidden="false" customHeight="false" outlineLevel="0" collapsed="false">
      <c r="A155" s="64" t="n">
        <v>30</v>
      </c>
      <c r="B155" s="5" t="s">
        <v>652</v>
      </c>
      <c r="C155" s="72" t="s">
        <v>964</v>
      </c>
      <c r="D155" s="77" t="n">
        <v>0</v>
      </c>
      <c r="F155" s="70" t="n">
        <f aca="false">ROUND(SUMIF(Определители!I60:I89,"=3",'Базовые цены с учетом расхода'!H60:H89),0)</f>
        <v>0</v>
      </c>
      <c r="G155" s="70"/>
      <c r="H155" s="70"/>
      <c r="I155" s="70"/>
      <c r="J155" s="65"/>
      <c r="K155" s="65"/>
      <c r="L155" s="70"/>
    </row>
    <row r="156" customFormat="false" ht="10.2" hidden="false" customHeight="false" outlineLevel="0" collapsed="false">
      <c r="A156" s="64" t="n">
        <v>31</v>
      </c>
      <c r="B156" s="5" t="s">
        <v>653</v>
      </c>
      <c r="C156" s="72" t="s">
        <v>964</v>
      </c>
      <c r="D156" s="77" t="n">
        <v>0</v>
      </c>
      <c r="F156" s="70" t="n">
        <f aca="false">ROUND(SUMIF(Определители!I60:I89,"=3",'Базовые цены с учетом расхода'!N60:N89),0)</f>
        <v>70</v>
      </c>
      <c r="G156" s="70"/>
      <c r="H156" s="70"/>
      <c r="I156" s="70"/>
      <c r="J156" s="65"/>
      <c r="K156" s="65"/>
      <c r="L156" s="70"/>
    </row>
    <row r="157" customFormat="false" ht="10.2" hidden="false" customHeight="false" outlineLevel="0" collapsed="false">
      <c r="A157" s="64" t="n">
        <v>32</v>
      </c>
      <c r="B157" s="5" t="s">
        <v>654</v>
      </c>
      <c r="C157" s="72" t="s">
        <v>964</v>
      </c>
      <c r="D157" s="77" t="n">
        <v>0</v>
      </c>
      <c r="F157" s="70" t="n">
        <f aca="false">ROUND(SUMIF(Определители!I60:I89,"=3",'Базовые цены с учетом расхода'!O60:O89),0)</f>
        <v>62</v>
      </c>
      <c r="G157" s="70"/>
      <c r="H157" s="70"/>
      <c r="I157" s="70"/>
      <c r="J157" s="65"/>
      <c r="K157" s="65"/>
      <c r="L157" s="70"/>
    </row>
    <row r="158" customFormat="false" ht="10.2" hidden="false" customHeight="false" outlineLevel="0" collapsed="false">
      <c r="A158" s="64" t="n">
        <v>33</v>
      </c>
      <c r="B158" s="5" t="s">
        <v>662</v>
      </c>
      <c r="C158" s="72" t="s">
        <v>965</v>
      </c>
      <c r="D158" s="77" t="n">
        <v>0</v>
      </c>
      <c r="F158" s="70" t="n">
        <f aca="false">ROUND((F154+F156+F157),0)</f>
        <v>238</v>
      </c>
      <c r="G158" s="70"/>
      <c r="H158" s="70"/>
      <c r="I158" s="70"/>
      <c r="J158" s="65"/>
      <c r="K158" s="65"/>
      <c r="L158" s="70"/>
    </row>
    <row r="159" customFormat="false" ht="10.2" hidden="false" customHeight="false" outlineLevel="0" collapsed="false">
      <c r="A159" s="64" t="n">
        <v>34</v>
      </c>
      <c r="B159" s="5" t="s">
        <v>663</v>
      </c>
      <c r="C159" s="72" t="s">
        <v>964</v>
      </c>
      <c r="D159" s="77" t="n">
        <v>0</v>
      </c>
      <c r="F159" s="70" t="n">
        <f aca="false">ROUND(SUMIF(Определители!I60:I89,"=4",'Базовые цены с учетом расхода'!B60:B89),0)</f>
        <v>8144</v>
      </c>
      <c r="G159" s="70" t="n">
        <f aca="false">ROUND(SUMIF(Определители!I60:I89,"=4",'Базовые цены с учетом расхода'!C60:C89),0)</f>
        <v>295</v>
      </c>
      <c r="H159" s="70" t="n">
        <f aca="false">ROUND(SUMIF(Определители!I60:I89,"=4",'Базовые цены с учетом расхода'!D60:D89),0)</f>
        <v>127</v>
      </c>
      <c r="I159" s="70" t="n">
        <f aca="false">ROUND(SUMIF(Определители!I60:I89,"=4",'Базовые цены с учетом расхода'!E60:E89),0)</f>
        <v>2</v>
      </c>
      <c r="J159" s="65" t="n">
        <f aca="false">ROUND(SUMIF(Определители!I60:I89,"=4",'Базовые цены с учетом расхода'!I60:I89),2)</f>
        <v>26.4</v>
      </c>
      <c r="K159" s="65" t="n">
        <f aca="false">ROUND(SUMIF(Определители!I60:I89,"=4",'Базовые цены с учетом расхода'!K60:K89),2)</f>
        <v>0.2</v>
      </c>
      <c r="L159" s="70" t="n">
        <f aca="false">ROUND(SUMIF(Определители!I60:I89,"=4",'Базовые цены с учетом расхода'!F60:F89),0)</f>
        <v>7722</v>
      </c>
    </row>
    <row r="160" customFormat="false" ht="10.2" hidden="false" customHeight="false" outlineLevel="0" collapsed="false">
      <c r="A160" s="64" t="n">
        <v>35</v>
      </c>
      <c r="B160" s="5" t="s">
        <v>648</v>
      </c>
      <c r="C160" s="72" t="s">
        <v>964</v>
      </c>
      <c r="D160" s="77" t="n">
        <v>0</v>
      </c>
      <c r="F160" s="70"/>
      <c r="G160" s="70"/>
      <c r="H160" s="70"/>
      <c r="I160" s="70"/>
      <c r="J160" s="65"/>
      <c r="K160" s="65"/>
      <c r="L160" s="70"/>
    </row>
    <row r="161" customFormat="false" ht="10.2" hidden="false" customHeight="false" outlineLevel="0" collapsed="false">
      <c r="A161" s="64" t="n">
        <v>36</v>
      </c>
      <c r="B161" s="5" t="s">
        <v>664</v>
      </c>
      <c r="C161" s="72" t="s">
        <v>964</v>
      </c>
      <c r="D161" s="77" t="n">
        <v>0</v>
      </c>
      <c r="F161" s="70"/>
      <c r="G161" s="70"/>
      <c r="H161" s="70"/>
      <c r="I161" s="70"/>
      <c r="J161" s="65"/>
      <c r="K161" s="65"/>
      <c r="L161" s="70"/>
    </row>
    <row r="162" customFormat="false" ht="10.2" hidden="false" customHeight="false" outlineLevel="0" collapsed="false">
      <c r="A162" s="64" t="n">
        <v>37</v>
      </c>
      <c r="B162" s="5" t="s">
        <v>652</v>
      </c>
      <c r="C162" s="72" t="s">
        <v>964</v>
      </c>
      <c r="D162" s="77" t="n">
        <v>0</v>
      </c>
      <c r="F162" s="70" t="n">
        <f aca="false">ROUND(SUMIF(Определители!I60:I89,"=4",'Базовые цены с учетом расхода'!H60:H89),0)</f>
        <v>0</v>
      </c>
      <c r="G162" s="70"/>
      <c r="H162" s="70"/>
      <c r="I162" s="70"/>
      <c r="J162" s="65"/>
      <c r="K162" s="65"/>
      <c r="L162" s="70"/>
    </row>
    <row r="163" customFormat="false" ht="10.2" hidden="false" customHeight="false" outlineLevel="0" collapsed="false">
      <c r="A163" s="64" t="n">
        <v>38</v>
      </c>
      <c r="B163" s="5" t="s">
        <v>653</v>
      </c>
      <c r="C163" s="72" t="s">
        <v>964</v>
      </c>
      <c r="D163" s="77" t="n">
        <v>0</v>
      </c>
      <c r="F163" s="70" t="n">
        <f aca="false">ROUND(SUMIF(Определители!I60:I89,"=4",'Базовые цены с учетом расхода'!N60:N89),0)</f>
        <v>339</v>
      </c>
      <c r="G163" s="70"/>
      <c r="H163" s="70"/>
      <c r="I163" s="70"/>
      <c r="J163" s="65"/>
      <c r="K163" s="65"/>
      <c r="L163" s="70"/>
    </row>
    <row r="164" customFormat="false" ht="10.2" hidden="false" customHeight="false" outlineLevel="0" collapsed="false">
      <c r="A164" s="64" t="n">
        <v>39</v>
      </c>
      <c r="B164" s="5" t="s">
        <v>654</v>
      </c>
      <c r="C164" s="72" t="s">
        <v>964</v>
      </c>
      <c r="D164" s="77" t="n">
        <v>0</v>
      </c>
      <c r="F164" s="70" t="n">
        <f aca="false">ROUND(SUMIF(Определители!I60:I89,"=4",'Базовые цены с учетом расхода'!O60:O89),0)</f>
        <v>207</v>
      </c>
      <c r="G164" s="70"/>
      <c r="H164" s="70"/>
      <c r="I164" s="70"/>
      <c r="J164" s="65"/>
      <c r="K164" s="65"/>
      <c r="L164" s="70"/>
    </row>
    <row r="165" customFormat="false" ht="10.2" hidden="false" customHeight="false" outlineLevel="0" collapsed="false">
      <c r="A165" s="64" t="n">
        <v>40</v>
      </c>
      <c r="B165" s="5" t="s">
        <v>645</v>
      </c>
      <c r="C165" s="72" t="s">
        <v>964</v>
      </c>
      <c r="D165" s="77" t="n">
        <v>0</v>
      </c>
      <c r="F165" s="70" t="e">
        <f aca="false">ROUND(СУММПРОИЗВЕСЛИ(1,Определители!I60:I89," ",'Базовые цены с учетом расхода'!M60:M89,Начисления!I60:I89,0),0)</f>
        <v>#VALUE!</v>
      </c>
      <c r="G165" s="70"/>
      <c r="H165" s="70"/>
      <c r="I165" s="70"/>
      <c r="J165" s="65"/>
      <c r="K165" s="65"/>
      <c r="L165" s="70"/>
    </row>
    <row r="166" customFormat="false" ht="10.2" hidden="false" customHeight="false" outlineLevel="0" collapsed="false">
      <c r="A166" s="64" t="n">
        <v>41</v>
      </c>
      <c r="B166" s="5" t="s">
        <v>667</v>
      </c>
      <c r="C166" s="72" t="s">
        <v>965</v>
      </c>
      <c r="D166" s="77" t="n">
        <v>0</v>
      </c>
      <c r="F166" s="70" t="n">
        <f aca="false">ROUND((F159+F163+F164),0)</f>
        <v>8690</v>
      </c>
      <c r="G166" s="70"/>
      <c r="H166" s="70"/>
      <c r="I166" s="70"/>
      <c r="J166" s="65"/>
      <c r="K166" s="65"/>
      <c r="L166" s="70"/>
    </row>
    <row r="167" customFormat="false" ht="10.2" hidden="false" customHeight="false" outlineLevel="0" collapsed="false">
      <c r="A167" s="64" t="n">
        <v>42</v>
      </c>
      <c r="B167" s="5" t="s">
        <v>668</v>
      </c>
      <c r="C167" s="72" t="s">
        <v>964</v>
      </c>
      <c r="D167" s="77" t="n">
        <v>0</v>
      </c>
      <c r="F167" s="70" t="n">
        <f aca="false">ROUND(SUMIF(Определители!I60:I89,"=5",'Базовые цены с учетом расхода'!B60:B89),0)</f>
        <v>0</v>
      </c>
      <c r="G167" s="70" t="n">
        <f aca="false">ROUND(SUMIF(Определители!I60:I89,"=5",'Базовые цены с учетом расхода'!C60:C89),0)</f>
        <v>0</v>
      </c>
      <c r="H167" s="70" t="n">
        <f aca="false">ROUND(SUMIF(Определители!I60:I89,"=5",'Базовые цены с учетом расхода'!D60:D89),0)</f>
        <v>0</v>
      </c>
      <c r="I167" s="70" t="n">
        <f aca="false">ROUND(SUMIF(Определители!I60:I89,"=5",'Базовые цены с учетом расхода'!E60:E89),0)</f>
        <v>0</v>
      </c>
      <c r="J167" s="65" t="n">
        <f aca="false">ROUND(SUMIF(Определители!I60:I89,"=5",'Базовые цены с учетом расхода'!I60:I89),2)</f>
        <v>0</v>
      </c>
      <c r="K167" s="65" t="n">
        <f aca="false">ROUND(SUMIF(Определители!I60:I89,"=5",'Базовые цены с учетом расхода'!K60:K89),2)</f>
        <v>0</v>
      </c>
      <c r="L167" s="70" t="n">
        <f aca="false">ROUND(SUMIF(Определители!I60:I89,"=5",'Базовые цены с учетом расхода'!F60:F89),0)</f>
        <v>0</v>
      </c>
    </row>
    <row r="168" customFormat="false" ht="10.2" hidden="false" customHeight="false" outlineLevel="0" collapsed="false">
      <c r="A168" s="64" t="n">
        <v>43</v>
      </c>
      <c r="B168" s="5" t="s">
        <v>652</v>
      </c>
      <c r="C168" s="72" t="s">
        <v>964</v>
      </c>
      <c r="D168" s="77" t="n">
        <v>0</v>
      </c>
      <c r="F168" s="70" t="n">
        <f aca="false">ROUND(SUMIF(Определители!I60:I89,"=5",'Базовые цены с учетом расхода'!H60:H89),0)</f>
        <v>0</v>
      </c>
      <c r="G168" s="70"/>
      <c r="H168" s="70"/>
      <c r="I168" s="70"/>
      <c r="J168" s="65"/>
      <c r="K168" s="65"/>
      <c r="L168" s="70"/>
    </row>
    <row r="169" customFormat="false" ht="10.2" hidden="false" customHeight="false" outlineLevel="0" collapsed="false">
      <c r="A169" s="64" t="n">
        <v>44</v>
      </c>
      <c r="B169" s="5" t="s">
        <v>653</v>
      </c>
      <c r="C169" s="72" t="s">
        <v>964</v>
      </c>
      <c r="D169" s="77" t="n">
        <v>0</v>
      </c>
      <c r="F169" s="70" t="n">
        <f aca="false">ROUND(SUMIF(Определители!I60:I89,"=5",'Базовые цены с учетом расхода'!N60:N89),0)</f>
        <v>0</v>
      </c>
      <c r="G169" s="70"/>
      <c r="H169" s="70"/>
      <c r="I169" s="70"/>
      <c r="J169" s="65"/>
      <c r="K169" s="65"/>
      <c r="L169" s="70"/>
    </row>
    <row r="170" customFormat="false" ht="10.2" hidden="false" customHeight="false" outlineLevel="0" collapsed="false">
      <c r="A170" s="64" t="n">
        <v>45</v>
      </c>
      <c r="B170" s="5" t="s">
        <v>654</v>
      </c>
      <c r="C170" s="72" t="s">
        <v>964</v>
      </c>
      <c r="D170" s="77" t="n">
        <v>0</v>
      </c>
      <c r="F170" s="70" t="n">
        <f aca="false">ROUND(SUMIF(Определители!I60:I89,"=5",'Базовые цены с учетом расхода'!O60:O89),0)</f>
        <v>0</v>
      </c>
      <c r="G170" s="70"/>
      <c r="H170" s="70"/>
      <c r="I170" s="70"/>
      <c r="J170" s="65"/>
      <c r="K170" s="65"/>
      <c r="L170" s="70"/>
    </row>
    <row r="171" customFormat="false" ht="10.2" hidden="false" customHeight="false" outlineLevel="0" collapsed="false">
      <c r="A171" s="64" t="n">
        <v>46</v>
      </c>
      <c r="B171" s="5" t="s">
        <v>669</v>
      </c>
      <c r="C171" s="72" t="s">
        <v>965</v>
      </c>
      <c r="D171" s="77" t="n">
        <v>0</v>
      </c>
      <c r="F171" s="70" t="n">
        <f aca="false">ROUND((F167+F169+F170),0)</f>
        <v>0</v>
      </c>
      <c r="G171" s="70"/>
      <c r="H171" s="70"/>
      <c r="I171" s="70"/>
      <c r="J171" s="65"/>
      <c r="K171" s="65"/>
      <c r="L171" s="70"/>
    </row>
    <row r="172" customFormat="false" ht="10.2" hidden="false" customHeight="false" outlineLevel="0" collapsed="false">
      <c r="A172" s="64" t="n">
        <v>47</v>
      </c>
      <c r="B172" s="5" t="s">
        <v>670</v>
      </c>
      <c r="C172" s="72" t="s">
        <v>964</v>
      </c>
      <c r="D172" s="77" t="n">
        <v>0</v>
      </c>
      <c r="F172" s="70" t="n">
        <f aca="false">ROUND(SUMIF(Определители!I60:I89,"=6",'Базовые цены с учетом расхода'!B60:B89),0)</f>
        <v>0</v>
      </c>
      <c r="G172" s="70" t="n">
        <f aca="false">ROUND(SUMIF(Определители!I60:I89,"=6",'Базовые цены с учетом расхода'!C60:C89),0)</f>
        <v>0</v>
      </c>
      <c r="H172" s="70" t="n">
        <f aca="false">ROUND(SUMIF(Определители!I60:I89,"=6",'Базовые цены с учетом расхода'!D60:D89),0)</f>
        <v>0</v>
      </c>
      <c r="I172" s="70" t="n">
        <f aca="false">ROUND(SUMIF(Определители!I60:I89,"=6",'Базовые цены с учетом расхода'!E60:E89),0)</f>
        <v>0</v>
      </c>
      <c r="J172" s="65" t="n">
        <f aca="false">ROUND(SUMIF(Определители!I60:I89,"=6",'Базовые цены с учетом расхода'!I60:I89),2)</f>
        <v>0</v>
      </c>
      <c r="K172" s="65" t="n">
        <f aca="false">ROUND(SUMIF(Определители!I60:I89,"=6",'Базовые цены с учетом расхода'!K60:K89),2)</f>
        <v>0</v>
      </c>
      <c r="L172" s="70" t="n">
        <f aca="false">ROUND(SUMIF(Определители!I60:I89,"=6",'Базовые цены с учетом расхода'!F60:F89),0)</f>
        <v>0</v>
      </c>
    </row>
    <row r="173" customFormat="false" ht="10.2" hidden="false" customHeight="false" outlineLevel="0" collapsed="false">
      <c r="A173" s="64" t="n">
        <v>48</v>
      </c>
      <c r="B173" s="5" t="s">
        <v>652</v>
      </c>
      <c r="C173" s="72" t="s">
        <v>964</v>
      </c>
      <c r="D173" s="77" t="n">
        <v>0</v>
      </c>
      <c r="F173" s="70" t="n">
        <f aca="false">ROUND(SUMIF(Определители!I60:I89,"=6",'Базовые цены с учетом расхода'!H60:H89),0)</f>
        <v>0</v>
      </c>
      <c r="G173" s="70"/>
      <c r="H173" s="70"/>
      <c r="I173" s="70"/>
      <c r="J173" s="65"/>
      <c r="K173" s="65"/>
      <c r="L173" s="70"/>
    </row>
    <row r="174" customFormat="false" ht="10.2" hidden="false" customHeight="false" outlineLevel="0" collapsed="false">
      <c r="A174" s="64" t="n">
        <v>49</v>
      </c>
      <c r="B174" s="5" t="s">
        <v>653</v>
      </c>
      <c r="C174" s="72" t="s">
        <v>964</v>
      </c>
      <c r="D174" s="77" t="n">
        <v>0</v>
      </c>
      <c r="F174" s="70" t="n">
        <f aca="false">ROUND(SUMIF(Определители!I60:I89,"=6",'Базовые цены с учетом расхода'!N60:N89),0)</f>
        <v>0</v>
      </c>
      <c r="G174" s="70"/>
      <c r="H174" s="70"/>
      <c r="I174" s="70"/>
      <c r="J174" s="65"/>
      <c r="K174" s="65"/>
      <c r="L174" s="70"/>
    </row>
    <row r="175" customFormat="false" ht="10.2" hidden="false" customHeight="false" outlineLevel="0" collapsed="false">
      <c r="A175" s="64" t="n">
        <v>50</v>
      </c>
      <c r="B175" s="5" t="s">
        <v>654</v>
      </c>
      <c r="C175" s="72" t="s">
        <v>964</v>
      </c>
      <c r="D175" s="77" t="n">
        <v>0</v>
      </c>
      <c r="F175" s="70" t="n">
        <f aca="false">ROUND(SUMIF(Определители!I60:I89,"=6",'Базовые цены с учетом расхода'!O60:O89),0)</f>
        <v>0</v>
      </c>
      <c r="G175" s="70"/>
      <c r="H175" s="70"/>
      <c r="I175" s="70"/>
      <c r="J175" s="65"/>
      <c r="K175" s="65"/>
      <c r="L175" s="70"/>
    </row>
    <row r="176" customFormat="false" ht="10.2" hidden="false" customHeight="false" outlineLevel="0" collapsed="false">
      <c r="A176" s="64" t="n">
        <v>51</v>
      </c>
      <c r="B176" s="5" t="s">
        <v>671</v>
      </c>
      <c r="C176" s="72" t="s">
        <v>965</v>
      </c>
      <c r="D176" s="77" t="n">
        <v>0</v>
      </c>
      <c r="F176" s="70" t="n">
        <f aca="false">ROUND((F172+F174+F175),0)</f>
        <v>0</v>
      </c>
      <c r="G176" s="70"/>
      <c r="H176" s="70"/>
      <c r="I176" s="70"/>
      <c r="J176" s="65"/>
      <c r="K176" s="65"/>
      <c r="L176" s="70"/>
    </row>
    <row r="177" customFormat="false" ht="10.2" hidden="false" customHeight="false" outlineLevel="0" collapsed="false">
      <c r="A177" s="64" t="n">
        <v>52</v>
      </c>
      <c r="B177" s="5" t="s">
        <v>672</v>
      </c>
      <c r="C177" s="72" t="s">
        <v>964</v>
      </c>
      <c r="D177" s="77" t="n">
        <v>0</v>
      </c>
      <c r="F177" s="70" t="n">
        <f aca="false">ROUND(SUMIF(Определители!I60:I89,"=7",'Базовые цены с учетом расхода'!B60:B89),0)</f>
        <v>0</v>
      </c>
      <c r="G177" s="70" t="n">
        <f aca="false">ROUND(SUMIF(Определители!I60:I89,"=7",'Базовые цены с учетом расхода'!C60:C89),0)</f>
        <v>0</v>
      </c>
      <c r="H177" s="70" t="n">
        <f aca="false">ROUND(SUMIF(Определители!I60:I89,"=7",'Базовые цены с учетом расхода'!D60:D89),0)</f>
        <v>0</v>
      </c>
      <c r="I177" s="70" t="n">
        <f aca="false">ROUND(SUMIF(Определители!I60:I89,"=7",'Базовые цены с учетом расхода'!E60:E89),0)</f>
        <v>0</v>
      </c>
      <c r="J177" s="65" t="n">
        <f aca="false">ROUND(SUMIF(Определители!I60:I89,"=7",'Базовые цены с учетом расхода'!I60:I89),2)</f>
        <v>0</v>
      </c>
      <c r="K177" s="65" t="n">
        <f aca="false">ROUND(SUMIF(Определители!I60:I89,"=7",'Базовые цены с учетом расхода'!K60:K89),2)</f>
        <v>0</v>
      </c>
      <c r="L177" s="70" t="n">
        <f aca="false">ROUND(SUMIF(Определители!I60:I89,"=7",'Базовые цены с учетом расхода'!F60:F89),0)</f>
        <v>0</v>
      </c>
    </row>
    <row r="178" customFormat="false" ht="10.2" hidden="false" customHeight="false" outlineLevel="0" collapsed="false">
      <c r="A178" s="64" t="n">
        <v>53</v>
      </c>
      <c r="B178" s="5" t="s">
        <v>648</v>
      </c>
      <c r="C178" s="72" t="s">
        <v>964</v>
      </c>
      <c r="D178" s="77" t="n">
        <v>0</v>
      </c>
      <c r="F178" s="70"/>
      <c r="G178" s="70"/>
      <c r="H178" s="70"/>
      <c r="I178" s="70"/>
      <c r="J178" s="65"/>
      <c r="K178" s="65"/>
      <c r="L178" s="70"/>
    </row>
    <row r="179" customFormat="false" ht="10.2" hidden="false" customHeight="false" outlineLevel="0" collapsed="false">
      <c r="A179" s="64" t="n">
        <v>54</v>
      </c>
      <c r="B179" s="5" t="s">
        <v>673</v>
      </c>
      <c r="C179" s="72" t="s">
        <v>964</v>
      </c>
      <c r="D179" s="77" t="n">
        <v>0</v>
      </c>
      <c r="F179" s="70" t="e">
        <f aca="false">ROUND(СУММЕСЛИ2(Определители!I60:I89,"2",Определители!G60:G89,"1",'Базовые цены с учетом расхода'!B60:B89),0)</f>
        <v>#VALUE!</v>
      </c>
      <c r="G179" s="70"/>
      <c r="H179" s="70"/>
      <c r="I179" s="70"/>
      <c r="J179" s="65"/>
      <c r="K179" s="65"/>
      <c r="L179" s="70"/>
    </row>
    <row r="180" customFormat="false" ht="10.2" hidden="false" customHeight="false" outlineLevel="0" collapsed="false">
      <c r="A180" s="64" t="n">
        <v>55</v>
      </c>
      <c r="B180" s="5" t="s">
        <v>652</v>
      </c>
      <c r="C180" s="72" t="s">
        <v>964</v>
      </c>
      <c r="D180" s="77" t="n">
        <v>0</v>
      </c>
      <c r="F180" s="70" t="n">
        <f aca="false">ROUND(SUMIF(Определители!I60:I89,"=7",'Базовые цены с учетом расхода'!H60:H89),0)</f>
        <v>0</v>
      </c>
      <c r="G180" s="70"/>
      <c r="H180" s="70"/>
      <c r="I180" s="70"/>
      <c r="J180" s="65"/>
      <c r="K180" s="65"/>
      <c r="L180" s="70"/>
    </row>
    <row r="181" customFormat="false" ht="10.2" hidden="false" customHeight="false" outlineLevel="0" collapsed="false">
      <c r="A181" s="64" t="n">
        <v>56</v>
      </c>
      <c r="B181" s="5" t="s">
        <v>674</v>
      </c>
      <c r="C181" s="72" t="s">
        <v>964</v>
      </c>
      <c r="D181" s="77" t="n">
        <v>0</v>
      </c>
      <c r="F181" s="70" t="n">
        <f aca="false">ROUND(SUMIF(Определители!I60:I89,"=7",'Базовые цены с учетом расхода'!N60:N89),0)</f>
        <v>0</v>
      </c>
      <c r="G181" s="70"/>
      <c r="H181" s="70"/>
      <c r="I181" s="70"/>
      <c r="J181" s="65"/>
      <c r="K181" s="65"/>
      <c r="L181" s="70"/>
    </row>
    <row r="182" customFormat="false" ht="10.2" hidden="false" customHeight="false" outlineLevel="0" collapsed="false">
      <c r="A182" s="64" t="n">
        <v>57</v>
      </c>
      <c r="B182" s="5" t="s">
        <v>654</v>
      </c>
      <c r="C182" s="72" t="s">
        <v>964</v>
      </c>
      <c r="D182" s="77" t="n">
        <v>0</v>
      </c>
      <c r="F182" s="70" t="n">
        <f aca="false">ROUND(SUMIF(Определители!I60:I89,"=7",'Базовые цены с учетом расхода'!O60:O89),0)</f>
        <v>0</v>
      </c>
      <c r="G182" s="70"/>
      <c r="H182" s="70"/>
      <c r="I182" s="70"/>
      <c r="J182" s="65"/>
      <c r="K182" s="65"/>
      <c r="L182" s="70"/>
    </row>
    <row r="183" customFormat="false" ht="10.2" hidden="false" customHeight="false" outlineLevel="0" collapsed="false">
      <c r="A183" s="64" t="n">
        <v>58</v>
      </c>
      <c r="B183" s="5" t="s">
        <v>675</v>
      </c>
      <c r="C183" s="72" t="s">
        <v>965</v>
      </c>
      <c r="D183" s="77" t="n">
        <v>0</v>
      </c>
      <c r="F183" s="70" t="n">
        <f aca="false">ROUND((F177+F181+F182),0)</f>
        <v>0</v>
      </c>
      <c r="G183" s="70"/>
      <c r="H183" s="70"/>
      <c r="I183" s="70"/>
      <c r="J183" s="65"/>
      <c r="K183" s="65"/>
      <c r="L183" s="70"/>
    </row>
    <row r="184" customFormat="false" ht="10.2" hidden="false" customHeight="false" outlineLevel="0" collapsed="false">
      <c r="A184" s="64" t="n">
        <v>59</v>
      </c>
      <c r="B184" s="5" t="s">
        <v>676</v>
      </c>
      <c r="C184" s="72" t="s">
        <v>964</v>
      </c>
      <c r="D184" s="77" t="n">
        <v>0</v>
      </c>
      <c r="F184" s="70" t="n">
        <f aca="false">ROUND(SUMIF(Определители!I60:I89,"=9",'Базовые цены с учетом расхода'!B60:B89),0)</f>
        <v>0</v>
      </c>
      <c r="G184" s="70" t="n">
        <f aca="false">ROUND(SUMIF(Определители!I60:I89,"=9",'Базовые цены с учетом расхода'!C60:C89),0)</f>
        <v>0</v>
      </c>
      <c r="H184" s="70" t="n">
        <f aca="false">ROUND(SUMIF(Определители!I60:I89,"=9",'Базовые цены с учетом расхода'!D60:D89),0)</f>
        <v>0</v>
      </c>
      <c r="I184" s="70" t="n">
        <f aca="false">ROUND(SUMIF(Определители!I60:I89,"=9",'Базовые цены с учетом расхода'!E60:E89),0)</f>
        <v>0</v>
      </c>
      <c r="J184" s="65" t="n">
        <f aca="false">ROUND(SUMIF(Определители!I60:I89,"=9",'Базовые цены с учетом расхода'!I60:I89),2)</f>
        <v>0</v>
      </c>
      <c r="K184" s="65" t="n">
        <f aca="false">ROUND(SUMIF(Определители!I60:I89,"=9",'Базовые цены с учетом расхода'!K60:K89),2)</f>
        <v>0</v>
      </c>
      <c r="L184" s="70" t="n">
        <f aca="false">ROUND(SUMIF(Определители!I60:I89,"=9",'Базовые цены с учетом расхода'!F60:F89),0)</f>
        <v>0</v>
      </c>
    </row>
    <row r="185" customFormat="false" ht="10.2" hidden="false" customHeight="false" outlineLevel="0" collapsed="false">
      <c r="A185" s="64" t="n">
        <v>60</v>
      </c>
      <c r="B185" s="5" t="s">
        <v>674</v>
      </c>
      <c r="C185" s="72" t="s">
        <v>964</v>
      </c>
      <c r="D185" s="77" t="n">
        <v>0</v>
      </c>
      <c r="F185" s="70" t="n">
        <f aca="false">ROUND(SUMIF(Определители!I60:I89,"=9",'Базовые цены с учетом расхода'!N60:N89),0)</f>
        <v>0</v>
      </c>
      <c r="G185" s="70"/>
      <c r="H185" s="70"/>
      <c r="I185" s="70"/>
      <c r="J185" s="65"/>
      <c r="K185" s="65"/>
      <c r="L185" s="70"/>
    </row>
    <row r="186" customFormat="false" ht="10.2" hidden="false" customHeight="false" outlineLevel="0" collapsed="false">
      <c r="A186" s="64" t="n">
        <v>61</v>
      </c>
      <c r="B186" s="5" t="s">
        <v>654</v>
      </c>
      <c r="C186" s="72" t="s">
        <v>964</v>
      </c>
      <c r="D186" s="77" t="n">
        <v>0</v>
      </c>
      <c r="F186" s="70" t="n">
        <f aca="false">ROUND(SUMIF(Определители!I60:I89,"=9",'Базовые цены с учетом расхода'!O60:O89),0)</f>
        <v>0</v>
      </c>
      <c r="G186" s="70"/>
      <c r="H186" s="70"/>
      <c r="I186" s="70"/>
      <c r="J186" s="65"/>
      <c r="K186" s="65"/>
      <c r="L186" s="70"/>
    </row>
    <row r="187" customFormat="false" ht="10.2" hidden="false" customHeight="false" outlineLevel="0" collapsed="false">
      <c r="A187" s="64" t="n">
        <v>62</v>
      </c>
      <c r="B187" s="5" t="s">
        <v>677</v>
      </c>
      <c r="C187" s="72" t="s">
        <v>965</v>
      </c>
      <c r="D187" s="77" t="n">
        <v>0</v>
      </c>
      <c r="F187" s="70" t="n">
        <f aca="false">ROUND((F184+F185+F186),0)</f>
        <v>0</v>
      </c>
      <c r="G187" s="70"/>
      <c r="H187" s="70"/>
      <c r="I187" s="70"/>
      <c r="J187" s="65"/>
      <c r="K187" s="65"/>
      <c r="L187" s="70"/>
    </row>
    <row r="188" customFormat="false" ht="10.2" hidden="false" customHeight="false" outlineLevel="0" collapsed="false">
      <c r="A188" s="64" t="n">
        <v>63</v>
      </c>
      <c r="B188" s="5" t="s">
        <v>678</v>
      </c>
      <c r="C188" s="72" t="s">
        <v>964</v>
      </c>
      <c r="D188" s="77" t="n">
        <v>0</v>
      </c>
      <c r="F188" s="70" t="n">
        <f aca="false">ROUND(SUMIF(Определители!I60:I89,"=:",'Базовые цены с учетом расхода'!B60:B89),0)</f>
        <v>0</v>
      </c>
      <c r="G188" s="70" t="n">
        <f aca="false">ROUND(SUMIF(Определители!I60:I89,"=:",'Базовые цены с учетом расхода'!C60:C89),0)</f>
        <v>0</v>
      </c>
      <c r="H188" s="70" t="n">
        <f aca="false">ROUND(SUMIF(Определители!I60:I89,"=:",'Базовые цены с учетом расхода'!D60:D89),0)</f>
        <v>0</v>
      </c>
      <c r="I188" s="70" t="n">
        <f aca="false">ROUND(SUMIF(Определители!I60:I89,"=:",'Базовые цены с учетом расхода'!E60:E89),0)</f>
        <v>0</v>
      </c>
      <c r="J188" s="65" t="n">
        <f aca="false">ROUND(SUMIF(Определители!I60:I89,"=:",'Базовые цены с учетом расхода'!I60:I89),2)</f>
        <v>0</v>
      </c>
      <c r="K188" s="65" t="n">
        <f aca="false">ROUND(SUMIF(Определители!I60:I89,"=:",'Базовые цены с учетом расхода'!K60:K89),2)</f>
        <v>0</v>
      </c>
      <c r="L188" s="70" t="n">
        <f aca="false">ROUND(SUMIF(Определители!I60:I89,"=:",'Базовые цены с учетом расхода'!F60:F89),0)</f>
        <v>0</v>
      </c>
    </row>
    <row r="189" customFormat="false" ht="10.2" hidden="false" customHeight="false" outlineLevel="0" collapsed="false">
      <c r="A189" s="64" t="n">
        <v>64</v>
      </c>
      <c r="B189" s="5" t="s">
        <v>652</v>
      </c>
      <c r="C189" s="72" t="s">
        <v>964</v>
      </c>
      <c r="D189" s="77" t="n">
        <v>0</v>
      </c>
      <c r="F189" s="70" t="n">
        <f aca="false">ROUND(SUMIF(Определители!I60:I89,"=:",'Базовые цены с учетом расхода'!H60:H89),0)</f>
        <v>0</v>
      </c>
      <c r="G189" s="70"/>
      <c r="H189" s="70"/>
      <c r="I189" s="70"/>
      <c r="J189" s="65"/>
      <c r="K189" s="65"/>
      <c r="L189" s="70"/>
    </row>
    <row r="190" customFormat="false" ht="10.2" hidden="false" customHeight="false" outlineLevel="0" collapsed="false">
      <c r="A190" s="64" t="n">
        <v>65</v>
      </c>
      <c r="B190" s="5" t="s">
        <v>674</v>
      </c>
      <c r="C190" s="72" t="s">
        <v>964</v>
      </c>
      <c r="D190" s="77" t="n">
        <v>0</v>
      </c>
      <c r="F190" s="70" t="n">
        <f aca="false">ROUND(SUMIF(Определители!I60:I89,"=:",'Базовые цены с учетом расхода'!N60:N89),0)</f>
        <v>0</v>
      </c>
      <c r="G190" s="70"/>
      <c r="H190" s="70"/>
      <c r="I190" s="70"/>
      <c r="J190" s="65"/>
      <c r="K190" s="65"/>
      <c r="L190" s="70"/>
    </row>
    <row r="191" customFormat="false" ht="10.2" hidden="false" customHeight="false" outlineLevel="0" collapsed="false">
      <c r="A191" s="64" t="n">
        <v>66</v>
      </c>
      <c r="B191" s="5" t="s">
        <v>654</v>
      </c>
      <c r="C191" s="72" t="s">
        <v>964</v>
      </c>
      <c r="D191" s="77" t="n">
        <v>0</v>
      </c>
      <c r="F191" s="70" t="n">
        <f aca="false">ROUND(SUMIF(Определители!I60:I89,"=:",'Базовые цены с учетом расхода'!O60:O89),0)</f>
        <v>0</v>
      </c>
      <c r="G191" s="70"/>
      <c r="H191" s="70"/>
      <c r="I191" s="70"/>
      <c r="J191" s="65"/>
      <c r="K191" s="65"/>
      <c r="L191" s="70"/>
    </row>
    <row r="192" customFormat="false" ht="10.2" hidden="false" customHeight="false" outlineLevel="0" collapsed="false">
      <c r="A192" s="64" t="n">
        <v>67</v>
      </c>
      <c r="B192" s="5" t="s">
        <v>679</v>
      </c>
      <c r="C192" s="72" t="s">
        <v>965</v>
      </c>
      <c r="D192" s="77" t="n">
        <v>0</v>
      </c>
      <c r="F192" s="70" t="n">
        <f aca="false">ROUND((F188+F190+F191),0)</f>
        <v>0</v>
      </c>
      <c r="G192" s="70"/>
      <c r="H192" s="70"/>
      <c r="I192" s="70"/>
      <c r="J192" s="65"/>
      <c r="K192" s="65"/>
      <c r="L192" s="70"/>
    </row>
    <row r="193" customFormat="false" ht="10.2" hidden="false" customHeight="false" outlineLevel="0" collapsed="false">
      <c r="A193" s="64" t="n">
        <v>68</v>
      </c>
      <c r="B193" s="5" t="s">
        <v>680</v>
      </c>
      <c r="C193" s="72" t="s">
        <v>964</v>
      </c>
      <c r="D193" s="77" t="n">
        <v>0</v>
      </c>
      <c r="F193" s="70" t="n">
        <f aca="false">ROUND(SUMIF(Определители!I60:I89,"=8",'Базовые цены с учетом расхода'!B60:B89),0)</f>
        <v>0</v>
      </c>
      <c r="G193" s="70" t="n">
        <f aca="false">ROUND(SUMIF(Определители!I60:I89,"=8",'Базовые цены с учетом расхода'!C60:C89),0)</f>
        <v>0</v>
      </c>
      <c r="H193" s="70" t="n">
        <f aca="false">ROUND(SUMIF(Определители!I60:I89,"=8",'Базовые цены с учетом расхода'!D60:D89),0)</f>
        <v>0</v>
      </c>
      <c r="I193" s="70" t="n">
        <f aca="false">ROUND(SUMIF(Определители!I60:I89,"=8",'Базовые цены с учетом расхода'!E60:E89),0)</f>
        <v>0</v>
      </c>
      <c r="J193" s="65" t="n">
        <f aca="false">ROUND(SUMIF(Определители!I60:I89,"=8",'Базовые цены с учетом расхода'!I60:I89),2)</f>
        <v>0</v>
      </c>
      <c r="K193" s="65" t="n">
        <f aca="false">ROUND(SUMIF(Определители!I60:I89,"=8",'Базовые цены с учетом расхода'!K60:K89),2)</f>
        <v>0</v>
      </c>
      <c r="L193" s="70" t="n">
        <f aca="false">ROUND(SUMIF(Определители!I60:I89,"=8",'Базовые цены с учетом расхода'!F60:F89),0)</f>
        <v>0</v>
      </c>
    </row>
    <row r="194" customFormat="false" ht="10.2" hidden="false" customHeight="false" outlineLevel="0" collapsed="false">
      <c r="A194" s="64" t="n">
        <v>69</v>
      </c>
      <c r="B194" s="5" t="s">
        <v>652</v>
      </c>
      <c r="C194" s="72" t="s">
        <v>964</v>
      </c>
      <c r="D194" s="77" t="n">
        <v>0</v>
      </c>
      <c r="F194" s="70" t="n">
        <f aca="false">ROUND(SUMIF(Определители!I60:I89,"=8",'Базовые цены с учетом расхода'!H60:H89),0)</f>
        <v>0</v>
      </c>
      <c r="G194" s="70"/>
      <c r="H194" s="70"/>
      <c r="I194" s="70"/>
      <c r="J194" s="65"/>
      <c r="K194" s="65"/>
      <c r="L194" s="70"/>
    </row>
    <row r="195" customFormat="false" ht="10.2" hidden="false" customHeight="false" outlineLevel="0" collapsed="false">
      <c r="A195" s="64" t="n">
        <v>70</v>
      </c>
      <c r="B195" s="5" t="s">
        <v>847</v>
      </c>
      <c r="C195" s="72" t="s">
        <v>965</v>
      </c>
      <c r="D195" s="77" t="n">
        <v>0</v>
      </c>
      <c r="F195" s="70" t="e">
        <f aca="false">ROUND((F136+F146+F153+F158+F166+F171+F176+F183+F187+F192+F193),0)</f>
        <v>#VALUE!</v>
      </c>
      <c r="G195" s="70" t="n">
        <f aca="false">ROUND((G136+G146+G153+G158+G166+G171+G176+G183+G187+G192+G193),0)</f>
        <v>0</v>
      </c>
      <c r="H195" s="70" t="n">
        <f aca="false">ROUND((H136+H146+H153+H158+H166+H171+H176+H183+H187+H192+H193),0)</f>
        <v>0</v>
      </c>
      <c r="I195" s="70" t="n">
        <f aca="false">ROUND((I136+I146+I153+I158+I166+I171+I176+I183+I187+I192+I193),0)</f>
        <v>0</v>
      </c>
      <c r="J195" s="65" t="n">
        <f aca="false">ROUND((J136+J146+J153+J158+J166+J171+J176+J183+J187+J192+J193),2)</f>
        <v>0</v>
      </c>
      <c r="K195" s="65" t="n">
        <f aca="false">ROUND((K136+K146+K153+K158+K166+K171+K176+K183+K187+K192+K193),2)</f>
        <v>0</v>
      </c>
      <c r="L195" s="70" t="n">
        <f aca="false">ROUND((L136+L146+L153+L158+L166+L171+L176+L183+L187+L192+L193),0)</f>
        <v>0</v>
      </c>
    </row>
    <row r="196" customFormat="false" ht="10.2" hidden="false" customHeight="false" outlineLevel="0" collapsed="false">
      <c r="A196" s="64" t="n">
        <v>71</v>
      </c>
      <c r="B196" s="5" t="s">
        <v>682</v>
      </c>
      <c r="C196" s="72" t="s">
        <v>965</v>
      </c>
      <c r="D196" s="77" t="n">
        <v>0</v>
      </c>
      <c r="F196" s="70" t="n">
        <f aca="false">ROUND((F142+F150+F155+F162+F168+F173+F180+F189+F194),0)</f>
        <v>0</v>
      </c>
      <c r="G196" s="70"/>
      <c r="H196" s="70"/>
      <c r="I196" s="70"/>
      <c r="J196" s="65"/>
      <c r="K196" s="65"/>
      <c r="L196" s="70"/>
    </row>
    <row r="197" customFormat="false" ht="10.2" hidden="false" customHeight="false" outlineLevel="0" collapsed="false">
      <c r="A197" s="64" t="n">
        <v>72</v>
      </c>
      <c r="B197" s="5" t="s">
        <v>683</v>
      </c>
      <c r="C197" s="72" t="s">
        <v>965</v>
      </c>
      <c r="D197" s="77" t="n">
        <v>0</v>
      </c>
      <c r="F197" s="70" t="n">
        <f aca="false">ROUND((F143+F151+F156+F163+F169+F174+F181+F185+F190),0)</f>
        <v>949</v>
      </c>
      <c r="G197" s="70"/>
      <c r="H197" s="70"/>
      <c r="I197" s="70"/>
      <c r="J197" s="65"/>
      <c r="K197" s="65"/>
      <c r="L197" s="70"/>
    </row>
    <row r="198" customFormat="false" ht="10.2" hidden="false" customHeight="false" outlineLevel="0" collapsed="false">
      <c r="A198" s="64" t="n">
        <v>73</v>
      </c>
      <c r="B198" s="5" t="s">
        <v>684</v>
      </c>
      <c r="C198" s="72" t="s">
        <v>965</v>
      </c>
      <c r="D198" s="77" t="n">
        <v>0</v>
      </c>
      <c r="F198" s="70" t="n">
        <f aca="false">ROUND((F144+F152+F157+F164+F170+F175+F182+F186+F191),0)</f>
        <v>592</v>
      </c>
      <c r="G198" s="70"/>
      <c r="H198" s="70"/>
      <c r="I198" s="70"/>
      <c r="J198" s="65"/>
      <c r="K198" s="65"/>
      <c r="L198" s="70"/>
    </row>
    <row r="199" customFormat="false" ht="10.2" hidden="false" customHeight="false" outlineLevel="0" collapsed="false">
      <c r="A199" s="64" t="n">
        <v>74</v>
      </c>
      <c r="B199" s="5" t="s">
        <v>685</v>
      </c>
      <c r="C199" s="72" t="s">
        <v>966</v>
      </c>
      <c r="D199" s="77" t="n">
        <v>0</v>
      </c>
      <c r="F199" s="70"/>
      <c r="G199" s="70"/>
      <c r="H199" s="70"/>
      <c r="I199" s="70"/>
      <c r="J199" s="65"/>
      <c r="K199" s="65"/>
      <c r="L199" s="70" t="n">
        <f aca="false">ROUND(SUM('Базовые цены с учетом расхода'!X60:X89),0)</f>
        <v>0</v>
      </c>
    </row>
    <row r="200" customFormat="false" ht="10.2" hidden="false" customHeight="false" outlineLevel="0" collapsed="false">
      <c r="A200" s="64" t="n">
        <v>75</v>
      </c>
      <c r="B200" s="5" t="s">
        <v>686</v>
      </c>
      <c r="C200" s="72" t="s">
        <v>966</v>
      </c>
      <c r="D200" s="77" t="n">
        <v>0</v>
      </c>
      <c r="F200" s="70" t="n">
        <f aca="false">ROUND(SUM('Базовые цены с учетом расхода'!F60:F89),0)</f>
        <v>9804</v>
      </c>
      <c r="G200" s="70"/>
      <c r="H200" s="70"/>
      <c r="I200" s="70"/>
      <c r="J200" s="65"/>
      <c r="K200" s="65"/>
      <c r="L200" s="70"/>
    </row>
    <row r="201" customFormat="false" ht="10.2" hidden="false" customHeight="false" outlineLevel="0" collapsed="false">
      <c r="A201" s="64" t="n">
        <v>76</v>
      </c>
      <c r="B201" s="5" t="s">
        <v>687</v>
      </c>
      <c r="C201" s="72" t="s">
        <v>967</v>
      </c>
      <c r="D201" s="77" t="n">
        <v>0</v>
      </c>
      <c r="F201" s="70" t="n">
        <f aca="false">ROUND((F200-F127),0)</f>
        <v>9804</v>
      </c>
      <c r="G201" s="70"/>
      <c r="H201" s="70"/>
      <c r="I201" s="70"/>
      <c r="J201" s="65"/>
      <c r="K201" s="65"/>
      <c r="L201" s="70"/>
    </row>
    <row r="202" customFormat="false" ht="10.2" hidden="false" customHeight="false" outlineLevel="0" collapsed="false">
      <c r="A202" s="64" t="n">
        <v>77</v>
      </c>
      <c r="B202" s="5" t="s">
        <v>688</v>
      </c>
      <c r="C202" s="72" t="s">
        <v>966</v>
      </c>
      <c r="D202" s="77" t="n">
        <v>0</v>
      </c>
      <c r="F202" s="70" t="n">
        <f aca="false">ROUND(SUM('Базовые цены с учетом расхода'!D60:D89),0)</f>
        <v>509</v>
      </c>
      <c r="G202" s="70"/>
      <c r="H202" s="70"/>
      <c r="I202" s="70"/>
      <c r="J202" s="65"/>
      <c r="K202" s="65"/>
      <c r="L202" s="70"/>
    </row>
    <row r="203" customFormat="false" ht="10.2" hidden="false" customHeight="false" outlineLevel="0" collapsed="false">
      <c r="A203" s="64" t="n">
        <v>78</v>
      </c>
      <c r="B203" s="5" t="s">
        <v>689</v>
      </c>
      <c r="C203" s="72" t="s">
        <v>967</v>
      </c>
      <c r="D203" s="77" t="n">
        <v>0</v>
      </c>
      <c r="F203" s="70" t="n">
        <f aca="false">ROUND((F202-F209-F210-F211),0)</f>
        <v>509</v>
      </c>
      <c r="G203" s="70"/>
      <c r="H203" s="70"/>
      <c r="I203" s="70"/>
      <c r="J203" s="65"/>
      <c r="K203" s="65"/>
      <c r="L203" s="70"/>
    </row>
    <row r="204" customFormat="false" ht="10.2" hidden="false" customHeight="false" outlineLevel="0" collapsed="false">
      <c r="A204" s="64" t="n">
        <v>79</v>
      </c>
      <c r="B204" s="5" t="s">
        <v>524</v>
      </c>
      <c r="C204" s="72" t="s">
        <v>966</v>
      </c>
      <c r="D204" s="77" t="n">
        <v>0</v>
      </c>
      <c r="F204" s="70" t="n">
        <f aca="false">ROUND(SUM('Базовые цены с учетом расхода'!C60:C89),0)</f>
        <v>958</v>
      </c>
      <c r="G204" s="70"/>
      <c r="H204" s="70"/>
      <c r="I204" s="70"/>
      <c r="J204" s="65"/>
      <c r="K204" s="65"/>
      <c r="L204" s="70"/>
    </row>
    <row r="205" customFormat="false" ht="10.2" hidden="false" customHeight="false" outlineLevel="0" collapsed="false">
      <c r="A205" s="64" t="n">
        <v>80</v>
      </c>
      <c r="B205" s="5" t="s">
        <v>525</v>
      </c>
      <c r="C205" s="72" t="s">
        <v>966</v>
      </c>
      <c r="D205" s="77" t="n">
        <v>0</v>
      </c>
      <c r="F205" s="70" t="n">
        <f aca="false">ROUND(SUM('Базовые цены с учетом расхода'!E60:E89),0)</f>
        <v>29</v>
      </c>
      <c r="G205" s="70"/>
      <c r="H205" s="70"/>
      <c r="I205" s="70"/>
      <c r="J205" s="65"/>
      <c r="K205" s="65"/>
      <c r="L205" s="70"/>
    </row>
    <row r="206" customFormat="false" ht="10.2" hidden="false" customHeight="false" outlineLevel="0" collapsed="false">
      <c r="A206" s="64" t="n">
        <v>81</v>
      </c>
      <c r="B206" s="5" t="s">
        <v>527</v>
      </c>
      <c r="C206" s="72" t="s">
        <v>966</v>
      </c>
      <c r="D206" s="77" t="n">
        <v>0</v>
      </c>
      <c r="F206" s="70"/>
      <c r="G206" s="70"/>
      <c r="H206" s="70"/>
      <c r="I206" s="70"/>
      <c r="J206" s="65" t="n">
        <f aca="false">ROUND(SUM('Базовые цены с учетом расхода'!I60:I89),2)</f>
        <v>88.88</v>
      </c>
      <c r="K206" s="65"/>
      <c r="L206" s="70"/>
    </row>
    <row r="207" customFormat="false" ht="10.2" hidden="false" customHeight="false" outlineLevel="0" collapsed="false">
      <c r="A207" s="64" t="n">
        <v>82</v>
      </c>
      <c r="B207" s="5" t="s">
        <v>528</v>
      </c>
      <c r="C207" s="72" t="s">
        <v>966</v>
      </c>
      <c r="D207" s="77" t="n">
        <v>0</v>
      </c>
      <c r="F207" s="70"/>
      <c r="G207" s="70"/>
      <c r="H207" s="70"/>
      <c r="I207" s="70"/>
      <c r="J207" s="65" t="n">
        <f aca="false">ROUND(SUM('Базовые цены с учетом расхода'!K60:K89),2)</f>
        <v>2.42</v>
      </c>
      <c r="K207" s="65"/>
      <c r="L207" s="70"/>
    </row>
    <row r="208" customFormat="false" ht="10.2" hidden="false" customHeight="false" outlineLevel="0" collapsed="false">
      <c r="A208" s="64" t="n">
        <v>83</v>
      </c>
      <c r="B208" s="5" t="s">
        <v>529</v>
      </c>
      <c r="C208" s="72" t="s">
        <v>28</v>
      </c>
      <c r="D208" s="77" t="n">
        <v>0</v>
      </c>
      <c r="F208" s="70"/>
      <c r="G208" s="70"/>
      <c r="H208" s="70"/>
      <c r="I208" s="70"/>
      <c r="J208" s="70" t="n">
        <f aca="false">ROUND((J206+J207),0)</f>
        <v>91</v>
      </c>
      <c r="K208" s="70"/>
      <c r="L208" s="70"/>
    </row>
    <row r="209" customFormat="false" ht="10.2" hidden="false" customHeight="false" outlineLevel="0" collapsed="false">
      <c r="A209" s="64" t="n">
        <v>84</v>
      </c>
      <c r="B209" s="5" t="s">
        <v>690</v>
      </c>
      <c r="C209" s="72" t="s">
        <v>968</v>
      </c>
      <c r="D209" s="77" t="n">
        <v>0</v>
      </c>
      <c r="F209" s="70"/>
      <c r="G209" s="70"/>
      <c r="H209" s="70"/>
      <c r="I209" s="70"/>
      <c r="J209" s="65"/>
      <c r="K209" s="65"/>
      <c r="L209" s="70"/>
    </row>
    <row r="210" customFormat="false" ht="10.2" hidden="false" customHeight="false" outlineLevel="0" collapsed="false">
      <c r="A210" s="64" t="n">
        <v>85</v>
      </c>
      <c r="B210" s="5" t="s">
        <v>691</v>
      </c>
      <c r="C210" s="72" t="s">
        <v>968</v>
      </c>
      <c r="D210" s="77" t="n">
        <v>0</v>
      </c>
      <c r="F210" s="70"/>
      <c r="G210" s="70"/>
      <c r="H210" s="70"/>
      <c r="I210" s="70"/>
      <c r="J210" s="65"/>
      <c r="K210" s="65"/>
      <c r="L210" s="70"/>
    </row>
    <row r="211" customFormat="false" ht="10.2" hidden="false" customHeight="false" outlineLevel="0" collapsed="false">
      <c r="A211" s="64" t="n">
        <v>86</v>
      </c>
      <c r="B211" s="5" t="s">
        <v>692</v>
      </c>
      <c r="C211" s="72" t="s">
        <v>968</v>
      </c>
      <c r="D211" s="77" t="n">
        <v>0</v>
      </c>
      <c r="F211" s="70"/>
      <c r="G211" s="70"/>
      <c r="H211" s="70"/>
      <c r="I211" s="70"/>
      <c r="J211" s="65"/>
      <c r="K211" s="65"/>
      <c r="L211" s="70"/>
    </row>
    <row r="212" customFormat="false" ht="10.2" hidden="false" customHeight="false" outlineLevel="0" collapsed="false">
      <c r="A212" s="64" t="n">
        <v>87</v>
      </c>
      <c r="B212" s="5" t="s">
        <v>693</v>
      </c>
      <c r="C212" s="72" t="s">
        <v>969</v>
      </c>
      <c r="D212" s="77" t="n">
        <v>0</v>
      </c>
      <c r="F212" s="70"/>
      <c r="G212" s="70"/>
      <c r="H212" s="70"/>
      <c r="I212" s="70"/>
      <c r="J212" s="65"/>
      <c r="K212" s="65"/>
      <c r="L212" s="70"/>
    </row>
    <row r="213" customFormat="false" ht="10.2" hidden="false" customHeight="false" outlineLevel="0" collapsed="false">
      <c r="A213" s="64" t="n">
        <v>88</v>
      </c>
      <c r="B213" s="5" t="s">
        <v>694</v>
      </c>
      <c r="C213" s="72" t="s">
        <v>970</v>
      </c>
      <c r="D213" s="77" t="n">
        <v>2.05</v>
      </c>
      <c r="F213" s="70" t="e">
        <f aca="false">ROUND((F136)*D213,0)</f>
        <v>#VALUE!</v>
      </c>
      <c r="G213" s="70"/>
      <c r="H213" s="70"/>
      <c r="I213" s="70"/>
      <c r="J213" s="65"/>
      <c r="K213" s="65"/>
      <c r="L213" s="70"/>
    </row>
    <row r="214" customFormat="false" ht="10.2" hidden="false" customHeight="false" outlineLevel="0" collapsed="false">
      <c r="A214" s="64" t="n">
        <v>89</v>
      </c>
      <c r="B214" s="5" t="s">
        <v>695</v>
      </c>
      <c r="C214" s="72" t="s">
        <v>970</v>
      </c>
      <c r="D214" s="77" t="n">
        <v>13.755</v>
      </c>
      <c r="F214" s="70" t="n">
        <f aca="false">ROUND((F204)*D214,0)</f>
        <v>13177</v>
      </c>
      <c r="G214" s="70"/>
      <c r="H214" s="70"/>
      <c r="I214" s="70"/>
      <c r="J214" s="65"/>
      <c r="K214" s="65"/>
      <c r="L214" s="70"/>
    </row>
    <row r="215" customFormat="false" ht="10.2" hidden="false" customHeight="false" outlineLevel="0" collapsed="false">
      <c r="A215" s="64" t="n">
        <v>90</v>
      </c>
      <c r="B215" s="5" t="s">
        <v>696</v>
      </c>
      <c r="C215" s="72" t="s">
        <v>970</v>
      </c>
      <c r="D215" s="77" t="n">
        <v>13.755</v>
      </c>
      <c r="F215" s="70" t="n">
        <f aca="false">ROUND((F205)*D215,0)</f>
        <v>399</v>
      </c>
      <c r="G215" s="70"/>
      <c r="H215" s="70"/>
      <c r="I215" s="70"/>
      <c r="J215" s="65"/>
      <c r="K215" s="65"/>
      <c r="L215" s="70"/>
    </row>
    <row r="216" customFormat="false" ht="10.2" hidden="false" customHeight="false" outlineLevel="0" collapsed="false">
      <c r="A216" s="64" t="n">
        <v>91</v>
      </c>
      <c r="B216" s="5" t="s">
        <v>697</v>
      </c>
      <c r="C216" s="72" t="s">
        <v>970</v>
      </c>
      <c r="D216" s="77" t="n">
        <v>4.923</v>
      </c>
      <c r="F216" s="70" t="n">
        <f aca="false">ROUND((F203)*D216,0)</f>
        <v>2506</v>
      </c>
      <c r="G216" s="70"/>
      <c r="H216" s="70"/>
      <c r="I216" s="70"/>
      <c r="J216" s="65"/>
      <c r="K216" s="65"/>
      <c r="L216" s="70"/>
    </row>
    <row r="217" customFormat="false" ht="10.2" hidden="false" customHeight="false" outlineLevel="0" collapsed="false">
      <c r="A217" s="64" t="n">
        <v>92</v>
      </c>
      <c r="B217" s="5" t="s">
        <v>698</v>
      </c>
      <c r="C217" s="72" t="s">
        <v>970</v>
      </c>
      <c r="D217" s="77" t="n">
        <v>0</v>
      </c>
      <c r="F217" s="70" t="n">
        <f aca="false">ROUND((F201)*D217,0)</f>
        <v>0</v>
      </c>
      <c r="G217" s="70"/>
      <c r="H217" s="70"/>
      <c r="I217" s="70"/>
      <c r="J217" s="65"/>
      <c r="K217" s="65"/>
      <c r="L217" s="70"/>
    </row>
    <row r="218" customFormat="false" ht="10.2" hidden="false" customHeight="false" outlineLevel="0" collapsed="false">
      <c r="A218" s="64" t="n">
        <v>93</v>
      </c>
      <c r="B218" s="5" t="s">
        <v>699</v>
      </c>
      <c r="C218" s="72" t="s">
        <v>971</v>
      </c>
      <c r="F218" s="70"/>
      <c r="G218" s="70"/>
      <c r="H218" s="70"/>
      <c r="I218" s="70"/>
      <c r="J218" s="65"/>
      <c r="K218" s="65"/>
      <c r="L218" s="70"/>
    </row>
    <row r="219" customFormat="false" ht="10.2" hidden="false" customHeight="false" outlineLevel="0" collapsed="false">
      <c r="A219" s="64" t="n">
        <v>94</v>
      </c>
      <c r="B219" s="5" t="s">
        <v>700</v>
      </c>
      <c r="C219" s="72" t="s">
        <v>970</v>
      </c>
      <c r="D219" s="77" t="n">
        <v>5.814</v>
      </c>
      <c r="F219" s="70" t="n">
        <f aca="false">ROUND((F209)*D219,0)</f>
        <v>0</v>
      </c>
      <c r="G219" s="70"/>
      <c r="H219" s="70"/>
      <c r="I219" s="70"/>
      <c r="J219" s="65"/>
      <c r="K219" s="65"/>
      <c r="L219" s="70"/>
    </row>
    <row r="220" customFormat="false" ht="10.2" hidden="false" customHeight="false" outlineLevel="0" collapsed="false">
      <c r="A220" s="64" t="n">
        <v>95</v>
      </c>
      <c r="B220" s="5" t="s">
        <v>701</v>
      </c>
      <c r="C220" s="72" t="s">
        <v>970</v>
      </c>
      <c r="D220" s="77" t="n">
        <v>6.151</v>
      </c>
      <c r="F220" s="70" t="n">
        <f aca="false">ROUND((F210)*D220,0)</f>
        <v>0</v>
      </c>
      <c r="G220" s="70"/>
      <c r="H220" s="70"/>
      <c r="I220" s="70"/>
      <c r="J220" s="65"/>
      <c r="K220" s="65"/>
      <c r="L220" s="70"/>
    </row>
    <row r="221" customFormat="false" ht="10.2" hidden="false" customHeight="false" outlineLevel="0" collapsed="false">
      <c r="A221" s="64" t="n">
        <v>96</v>
      </c>
      <c r="B221" s="5" t="s">
        <v>702</v>
      </c>
      <c r="C221" s="72" t="s">
        <v>970</v>
      </c>
      <c r="D221" s="77" t="n">
        <v>7.023</v>
      </c>
      <c r="F221" s="70" t="n">
        <f aca="false">ROUND((F211)*D221,0)</f>
        <v>0</v>
      </c>
      <c r="G221" s="70"/>
      <c r="H221" s="70"/>
      <c r="I221" s="70"/>
      <c r="J221" s="65"/>
      <c r="K221" s="65"/>
      <c r="L221" s="70"/>
    </row>
    <row r="222" customFormat="false" ht="10.2" hidden="false" customHeight="false" outlineLevel="0" collapsed="false">
      <c r="A222" s="64" t="n">
        <v>97</v>
      </c>
      <c r="B222" s="5" t="s">
        <v>703</v>
      </c>
      <c r="C222" s="72" t="s">
        <v>28</v>
      </c>
      <c r="D222" s="77" t="n">
        <v>0</v>
      </c>
      <c r="F222" s="70" t="n">
        <f aca="false">ROUND((F214+F216+F217+F219+F220+F221+F218),0)</f>
        <v>15683</v>
      </c>
      <c r="G222" s="70"/>
      <c r="H222" s="70"/>
      <c r="I222" s="70"/>
      <c r="J222" s="65"/>
      <c r="K222" s="65"/>
      <c r="L222" s="70"/>
    </row>
    <row r="223" customFormat="false" ht="10.2" hidden="false" customHeight="false" outlineLevel="0" collapsed="false">
      <c r="A223" s="64" t="n">
        <v>98</v>
      </c>
      <c r="B223" s="5" t="s">
        <v>704</v>
      </c>
      <c r="C223" s="72" t="s">
        <v>970</v>
      </c>
      <c r="D223" s="77" t="n">
        <v>12.615</v>
      </c>
      <c r="F223" s="70" t="n">
        <f aca="false">ROUND((F197)*D223,0)</f>
        <v>11972</v>
      </c>
      <c r="G223" s="70"/>
      <c r="H223" s="70"/>
      <c r="I223" s="70"/>
      <c r="J223" s="65"/>
      <c r="K223" s="65"/>
      <c r="L223" s="70"/>
    </row>
    <row r="224" customFormat="false" ht="10.2" hidden="false" customHeight="false" outlineLevel="0" collapsed="false">
      <c r="A224" s="64" t="n">
        <v>99</v>
      </c>
      <c r="B224" s="5" t="s">
        <v>705</v>
      </c>
      <c r="C224" s="72" t="s">
        <v>970</v>
      </c>
      <c r="D224" s="77" t="n">
        <v>12.615</v>
      </c>
      <c r="F224" s="70" t="n">
        <f aca="false">ROUND((F198)*D224,0)</f>
        <v>7468</v>
      </c>
      <c r="G224" s="70"/>
      <c r="H224" s="70"/>
      <c r="I224" s="70"/>
      <c r="J224" s="65"/>
      <c r="K224" s="65"/>
      <c r="L224" s="70"/>
    </row>
    <row r="225" customFormat="false" ht="10.2" hidden="false" customHeight="false" outlineLevel="0" collapsed="false">
      <c r="A225" s="64" t="n">
        <v>100</v>
      </c>
      <c r="B225" s="5" t="s">
        <v>852</v>
      </c>
      <c r="C225" s="72" t="s">
        <v>28</v>
      </c>
      <c r="D225" s="77" t="n">
        <v>0</v>
      </c>
      <c r="F225" s="70" t="n">
        <f aca="false">ROUND((F222+F223+F224),0)</f>
        <v>35123</v>
      </c>
      <c r="G225" s="70"/>
      <c r="H225" s="70"/>
      <c r="I225" s="70"/>
      <c r="J225" s="65"/>
      <c r="K225" s="65"/>
      <c r="L225" s="70"/>
    </row>
    <row r="226" customFormat="false" ht="10.2" hidden="false" customHeight="false" outlineLevel="0" collapsed="false">
      <c r="A226" s="64" t="n">
        <v>101</v>
      </c>
      <c r="B226" s="5" t="s">
        <v>707</v>
      </c>
      <c r="C226" s="72" t="s">
        <v>28</v>
      </c>
      <c r="D226" s="77" t="n">
        <v>0</v>
      </c>
      <c r="F226" s="70" t="n">
        <f aca="false">ROUND((F225),0)</f>
        <v>35123</v>
      </c>
      <c r="G226" s="70"/>
      <c r="H226" s="70"/>
      <c r="I226" s="70"/>
      <c r="J226" s="65"/>
      <c r="K226" s="65"/>
      <c r="L226" s="70"/>
    </row>
    <row r="227" customFormat="false" ht="10.2" hidden="false" customHeight="false" outlineLevel="0" collapsed="false">
      <c r="A227" s="64" t="n">
        <v>102</v>
      </c>
      <c r="B227" s="5" t="s">
        <v>708</v>
      </c>
      <c r="C227" s="72" t="s">
        <v>972</v>
      </c>
      <c r="D227" s="77" t="n">
        <v>0</v>
      </c>
      <c r="F227" s="70" t="n">
        <f aca="false">ROUND((F226)*D227/100,0)</f>
        <v>0</v>
      </c>
      <c r="G227" s="70"/>
      <c r="H227" s="70"/>
      <c r="I227" s="70"/>
      <c r="J227" s="65"/>
      <c r="K227" s="65"/>
      <c r="L227" s="70"/>
    </row>
    <row r="228" customFormat="false" ht="10.2" hidden="false" customHeight="false" outlineLevel="0" collapsed="false">
      <c r="A228" s="64" t="n">
        <v>103</v>
      </c>
      <c r="B228" s="5" t="s">
        <v>709</v>
      </c>
      <c r="C228" s="72" t="s">
        <v>28</v>
      </c>
      <c r="D228" s="77" t="n">
        <v>0</v>
      </c>
      <c r="F228" s="70" t="n">
        <f aca="false">ROUND((F227+F226),0)</f>
        <v>35123</v>
      </c>
      <c r="G228" s="70"/>
      <c r="H228" s="70"/>
      <c r="I228" s="70"/>
      <c r="J228" s="65"/>
      <c r="K228" s="65"/>
      <c r="L228" s="70"/>
    </row>
    <row r="229" customFormat="false" ht="10.2" hidden="false" customHeight="false" outlineLevel="0" collapsed="false">
      <c r="A229" s="64" t="n">
        <v>104</v>
      </c>
      <c r="B229" s="5" t="s">
        <v>710</v>
      </c>
      <c r="C229" s="72" t="s">
        <v>972</v>
      </c>
      <c r="D229" s="77" t="n">
        <v>0</v>
      </c>
      <c r="F229" s="70" t="n">
        <f aca="false">ROUND((F228)*D229/100,0)</f>
        <v>0</v>
      </c>
      <c r="G229" s="70"/>
      <c r="H229" s="70"/>
      <c r="I229" s="70"/>
      <c r="J229" s="65"/>
      <c r="K229" s="65"/>
      <c r="L229" s="70"/>
    </row>
    <row r="230" customFormat="false" ht="10.2" hidden="false" customHeight="false" outlineLevel="0" collapsed="false">
      <c r="A230" s="64" t="n">
        <v>105</v>
      </c>
      <c r="B230" s="5" t="s">
        <v>711</v>
      </c>
      <c r="C230" s="72" t="s">
        <v>28</v>
      </c>
      <c r="D230" s="77" t="n">
        <v>0</v>
      </c>
      <c r="F230" s="70" t="e">
        <f aca="false">ROUND((F213+F228+F229),0)</f>
        <v>#VALUE!</v>
      </c>
      <c r="G230" s="70"/>
      <c r="H230" s="70"/>
      <c r="I230" s="70"/>
      <c r="J230" s="65"/>
      <c r="K230" s="65"/>
      <c r="L230" s="70"/>
    </row>
    <row r="231" customFormat="false" ht="10.2" hidden="false" customHeight="false" outlineLevel="0" collapsed="false">
      <c r="A231" s="64" t="n">
        <v>106</v>
      </c>
      <c r="B231" s="5" t="s">
        <v>707</v>
      </c>
      <c r="C231" s="72" t="s">
        <v>28</v>
      </c>
      <c r="D231" s="77" t="n">
        <v>0</v>
      </c>
      <c r="F231" s="70" t="n">
        <f aca="false">ROUND((F229+F228),0)</f>
        <v>35123</v>
      </c>
      <c r="G231" s="70"/>
      <c r="H231" s="70"/>
      <c r="I231" s="70"/>
      <c r="J231" s="65"/>
      <c r="K231" s="65"/>
      <c r="L231" s="70"/>
    </row>
    <row r="232" customFormat="false" ht="10.2" hidden="false" customHeight="false" outlineLevel="0" collapsed="false">
      <c r="A232" s="64" t="n">
        <v>107</v>
      </c>
      <c r="B232" s="5" t="s">
        <v>712</v>
      </c>
      <c r="C232" s="72" t="s">
        <v>972</v>
      </c>
      <c r="D232" s="77" t="n">
        <v>1.498</v>
      </c>
      <c r="F232" s="70" t="e">
        <f aca="false">ROUND((F230)*D232/100,0)</f>
        <v>#VALUE!</v>
      </c>
      <c r="G232" s="70"/>
      <c r="H232" s="70"/>
      <c r="I232" s="70"/>
      <c r="J232" s="65"/>
      <c r="K232" s="65"/>
      <c r="L232" s="70"/>
    </row>
    <row r="233" customFormat="false" ht="10.2" hidden="false" customHeight="false" outlineLevel="0" collapsed="false">
      <c r="A233" s="64" t="n">
        <v>108</v>
      </c>
      <c r="B233" s="5" t="s">
        <v>713</v>
      </c>
      <c r="C233" s="72" t="s">
        <v>28</v>
      </c>
      <c r="D233" s="77" t="n">
        <v>0</v>
      </c>
      <c r="F233" s="70" t="e">
        <f aca="false">ROUND((F232+F230),0)</f>
        <v>#VALUE!</v>
      </c>
      <c r="G233" s="70"/>
      <c r="H233" s="70"/>
      <c r="I233" s="70"/>
      <c r="J233" s="65"/>
      <c r="K233" s="65"/>
      <c r="L233" s="70"/>
    </row>
    <row r="234" customFormat="false" ht="10.2" hidden="false" customHeight="false" outlineLevel="0" collapsed="false">
      <c r="A234" s="64" t="n">
        <v>109</v>
      </c>
      <c r="B234" s="5" t="s">
        <v>714</v>
      </c>
      <c r="C234" s="72" t="s">
        <v>971</v>
      </c>
      <c r="F234" s="70"/>
      <c r="G234" s="70"/>
      <c r="H234" s="70"/>
      <c r="I234" s="70"/>
      <c r="J234" s="65"/>
      <c r="K234" s="65"/>
      <c r="L234" s="70"/>
    </row>
    <row r="235" customFormat="false" ht="10.2" hidden="false" customHeight="false" outlineLevel="0" collapsed="false">
      <c r="A235" s="64" t="n">
        <v>110</v>
      </c>
      <c r="B235" s="5" t="s">
        <v>713</v>
      </c>
      <c r="C235" s="72" t="s">
        <v>28</v>
      </c>
      <c r="D235" s="77" t="n">
        <v>0</v>
      </c>
      <c r="F235" s="70" t="e">
        <f aca="false">ROUND((F233+F234),0)</f>
        <v>#VALUE!</v>
      </c>
      <c r="G235" s="70"/>
      <c r="H235" s="70"/>
      <c r="I235" s="70"/>
      <c r="J235" s="65"/>
      <c r="K235" s="65"/>
      <c r="L235" s="70"/>
    </row>
    <row r="236" customFormat="false" ht="10.2" hidden="false" customHeight="false" outlineLevel="0" collapsed="false">
      <c r="A236" s="64" t="n">
        <v>111</v>
      </c>
      <c r="B236" s="5" t="s">
        <v>715</v>
      </c>
      <c r="C236" s="72" t="s">
        <v>972</v>
      </c>
      <c r="D236" s="77" t="n">
        <v>18</v>
      </c>
      <c r="F236" s="70" t="e">
        <f aca="false">ROUND((F235)*D236/100,0)</f>
        <v>#VALUE!</v>
      </c>
      <c r="G236" s="70"/>
      <c r="H236" s="70"/>
      <c r="I236" s="70"/>
      <c r="J236" s="65"/>
      <c r="K236" s="65"/>
      <c r="L236" s="70"/>
    </row>
    <row r="237" customFormat="false" ht="10.2" hidden="false" customHeight="false" outlineLevel="0" collapsed="false">
      <c r="A237" s="64" t="n">
        <v>112</v>
      </c>
      <c r="B237" s="5" t="s">
        <v>716</v>
      </c>
      <c r="C237" s="72" t="s">
        <v>28</v>
      </c>
      <c r="D237" s="77" t="n">
        <v>0</v>
      </c>
      <c r="F237" s="70" t="e">
        <f aca="false">ROUND((F236+F235),0)</f>
        <v>#VALUE!</v>
      </c>
      <c r="G237" s="70"/>
      <c r="H237" s="70"/>
      <c r="I237" s="70"/>
      <c r="J237" s="70"/>
      <c r="K237" s="70"/>
      <c r="L237" s="70"/>
    </row>
    <row r="239" s="77" customFormat="true" ht="10.2" hidden="false" customHeight="false" outlineLevel="0" collapsed="false">
      <c r="A239" s="64"/>
      <c r="B239" s="40" t="s">
        <v>765</v>
      </c>
      <c r="C239" s="40"/>
      <c r="D239" s="40"/>
      <c r="E239" s="40"/>
      <c r="F239" s="40"/>
      <c r="G239" s="40"/>
      <c r="H239" s="40"/>
      <c r="I239" s="40"/>
      <c r="J239" s="40"/>
    </row>
    <row r="240" customFormat="false" ht="10.2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</row>
    <row r="241" s="66" customFormat="true" ht="10.2" hidden="false" customHeight="false" outlineLevel="0" collapsed="false">
      <c r="A241" s="59"/>
      <c r="B241" s="66" t="s">
        <v>14</v>
      </c>
      <c r="C241" s="66" t="s">
        <v>952</v>
      </c>
      <c r="D241" s="78" t="s">
        <v>953</v>
      </c>
      <c r="E241" s="66" t="s">
        <v>954</v>
      </c>
      <c r="F241" s="66" t="s">
        <v>955</v>
      </c>
      <c r="G241" s="66" t="s">
        <v>956</v>
      </c>
      <c r="H241" s="66" t="s">
        <v>957</v>
      </c>
      <c r="I241" s="66" t="s">
        <v>958</v>
      </c>
      <c r="J241" s="66" t="s">
        <v>959</v>
      </c>
      <c r="K241" s="66" t="s">
        <v>960</v>
      </c>
      <c r="L241" s="66" t="s">
        <v>961</v>
      </c>
      <c r="M241" s="66" t="s">
        <v>962</v>
      </c>
    </row>
    <row r="242" s="77" customFormat="true" ht="10.2" hidden="false" customHeight="false" outlineLevel="0" collapsed="false">
      <c r="A242" s="64" t="n">
        <v>1</v>
      </c>
      <c r="B242" s="5" t="s">
        <v>840</v>
      </c>
      <c r="C242" s="72" t="s">
        <v>963</v>
      </c>
      <c r="D242" s="77" t="n">
        <v>0</v>
      </c>
      <c r="F242" s="70" t="n">
        <f aca="false">ROUND(SUM('Базовые цены с учетом расхода'!B93:B130),0)</f>
        <v>25700</v>
      </c>
      <c r="G242" s="70" t="n">
        <f aca="false">ROUND(SUM('Базовые цены с учетом расхода'!C93:C130),0)</f>
        <v>1748</v>
      </c>
      <c r="H242" s="70" t="n">
        <f aca="false">ROUND(SUM('Базовые цены с учетом расхода'!D93:D130),0)</f>
        <v>211</v>
      </c>
      <c r="I242" s="70" t="n">
        <f aca="false">ROUND(SUM('Базовые цены с учетом расхода'!E93:E130),0)</f>
        <v>6</v>
      </c>
      <c r="J242" s="65" t="n">
        <f aca="false">ROUND(SUM('Базовые цены с учетом расхода'!I93:I130),2)</f>
        <v>136.63</v>
      </c>
      <c r="K242" s="65" t="n">
        <f aca="false">ROUND(SUM('Базовые цены с учетом расхода'!K93:K130),2)</f>
        <v>0.29</v>
      </c>
      <c r="L242" s="70" t="n">
        <f aca="false">ROUND(SUM('Базовые цены с учетом расхода'!F93:F130),0)</f>
        <v>23741</v>
      </c>
    </row>
    <row r="243" customFormat="false" ht="10.2" hidden="false" customHeight="false" outlineLevel="0" collapsed="false">
      <c r="A243" s="64" t="n">
        <v>2</v>
      </c>
      <c r="B243" s="5" t="s">
        <v>637</v>
      </c>
      <c r="C243" s="72" t="s">
        <v>964</v>
      </c>
      <c r="D243" s="77" t="n">
        <v>0</v>
      </c>
      <c r="F243" s="70" t="n">
        <f aca="false">ROUND(SUMIF(Определители!I93:I130,"= ",'Базовые цены с учетом расхода'!B93:B130),0)</f>
        <v>0</v>
      </c>
      <c r="G243" s="70" t="n">
        <f aca="false">ROUND(SUMIF(Определители!I93:I130,"= ",'Базовые цены с учетом расхода'!C93:C130),0)</f>
        <v>0</v>
      </c>
      <c r="H243" s="70" t="n">
        <f aca="false">ROUND(SUMIF(Определители!I93:I130,"= ",'Базовые цены с учетом расхода'!D93:D130),0)</f>
        <v>0</v>
      </c>
      <c r="I243" s="70" t="n">
        <f aca="false">ROUND(SUMIF(Определители!I93:I130,"= ",'Базовые цены с учетом расхода'!E93:E130),0)</f>
        <v>0</v>
      </c>
      <c r="J243" s="65" t="n">
        <f aca="false">ROUND(SUMIF(Определители!I93:I130,"= ",'Базовые цены с учетом расхода'!I93:I130),2)</f>
        <v>0</v>
      </c>
      <c r="K243" s="65" t="n">
        <f aca="false">ROUND(SUMIF(Определители!I93:I130,"= ",'Базовые цены с учетом расхода'!K93:K130),2)</f>
        <v>0</v>
      </c>
      <c r="L243" s="70" t="n">
        <f aca="false">ROUND(SUMIF(Определители!I93:I130,"= ",'Базовые цены с учетом расхода'!F93:F130),0)</f>
        <v>0</v>
      </c>
    </row>
    <row r="244" customFormat="false" ht="10.2" hidden="false" customHeight="false" outlineLevel="0" collapsed="false">
      <c r="A244" s="64" t="n">
        <v>3</v>
      </c>
      <c r="B244" s="5" t="s">
        <v>638</v>
      </c>
      <c r="C244" s="72" t="s">
        <v>964</v>
      </c>
      <c r="D244" s="77" t="n">
        <v>0</v>
      </c>
      <c r="F244" s="70" t="e">
        <f aca="false">ROUND(СУММПРОИЗВЕСЛИ(0.01,Определители!I93:I130," ",'Базовые цены с учетом расхода'!B93:B130,Начисления!X93:X130,0),0)</f>
        <v>#VALUE!</v>
      </c>
      <c r="G244" s="70"/>
      <c r="H244" s="70"/>
      <c r="I244" s="70"/>
      <c r="J244" s="65"/>
      <c r="K244" s="65"/>
      <c r="L244" s="70"/>
    </row>
    <row r="245" customFormat="false" ht="10.2" hidden="false" customHeight="false" outlineLevel="0" collapsed="false">
      <c r="A245" s="64" t="n">
        <v>4</v>
      </c>
      <c r="B245" s="5" t="s">
        <v>639</v>
      </c>
      <c r="C245" s="72" t="s">
        <v>964</v>
      </c>
      <c r="D245" s="77" t="n">
        <v>0</v>
      </c>
      <c r="F245" s="70" t="e">
        <f aca="false">ROUND(СУММПРОИЗВЕСЛИ(0.01,Определители!I93:I130," ",'Базовые цены с учетом расхода'!B93:B130,Начисления!Y93:Y130,0),0)</f>
        <v>#VALUE!</v>
      </c>
      <c r="G245" s="70"/>
      <c r="H245" s="70"/>
      <c r="I245" s="70"/>
      <c r="J245" s="65"/>
      <c r="K245" s="65"/>
      <c r="L245" s="70"/>
    </row>
    <row r="246" customFormat="false" ht="10.2" hidden="false" customHeight="false" outlineLevel="0" collapsed="false">
      <c r="A246" s="64" t="n">
        <v>5</v>
      </c>
      <c r="B246" s="5" t="s">
        <v>640</v>
      </c>
      <c r="C246" s="72" t="s">
        <v>964</v>
      </c>
      <c r="D246" s="77" t="n">
        <v>0</v>
      </c>
      <c r="F246" s="70" t="e">
        <f aca="false">ROUND(ТРАНСПРАСХОД(Определители!B93:B130,Определители!H93:H130,Определители!I93:I130,'Базовые цены с учетом расхода'!B93:B130,Начисления!Z93:Z130,Начисления!AA93:AA130),0)</f>
        <v>#VALUE!</v>
      </c>
      <c r="G246" s="70"/>
      <c r="H246" s="70"/>
      <c r="I246" s="70"/>
      <c r="J246" s="65"/>
      <c r="K246" s="65"/>
      <c r="L246" s="70"/>
    </row>
    <row r="247" customFormat="false" ht="10.2" hidden="false" customHeight="false" outlineLevel="0" collapsed="false">
      <c r="A247" s="64" t="n">
        <v>6</v>
      </c>
      <c r="B247" s="5" t="s">
        <v>641</v>
      </c>
      <c r="C247" s="72" t="s">
        <v>964</v>
      </c>
      <c r="D247" s="77" t="n">
        <v>0</v>
      </c>
      <c r="F247" s="70" t="e">
        <f aca="false">ROUND(СУММПРОИЗВЕСЛИ(0.01,Определители!I93:I130," ",'Базовые цены с учетом расхода'!B93:B130,Начисления!AC93:AC130,0),0)</f>
        <v>#VALUE!</v>
      </c>
      <c r="G247" s="70"/>
      <c r="H247" s="70"/>
      <c r="I247" s="70"/>
      <c r="J247" s="65"/>
      <c r="K247" s="65"/>
      <c r="L247" s="70"/>
    </row>
    <row r="248" customFormat="false" ht="10.2" hidden="false" customHeight="false" outlineLevel="0" collapsed="false">
      <c r="A248" s="64" t="n">
        <v>7</v>
      </c>
      <c r="B248" s="5" t="s">
        <v>642</v>
      </c>
      <c r="C248" s="72" t="s">
        <v>964</v>
      </c>
      <c r="D248" s="77" t="n">
        <v>0</v>
      </c>
      <c r="F248" s="70" t="e">
        <f aca="false">ROUND(СУММПРОИЗВЕСЛИ(0.01,Определители!I93:I130," ",'Базовые цены с учетом расхода'!B93:B130,Начисления!AF93:AF130,0),0)</f>
        <v>#VALUE!</v>
      </c>
      <c r="G248" s="70"/>
      <c r="H248" s="70"/>
      <c r="I248" s="70"/>
      <c r="J248" s="65"/>
      <c r="K248" s="65"/>
      <c r="L248" s="70"/>
    </row>
    <row r="249" customFormat="false" ht="10.2" hidden="false" customHeight="false" outlineLevel="0" collapsed="false">
      <c r="A249" s="64" t="n">
        <v>8</v>
      </c>
      <c r="B249" s="5" t="s">
        <v>643</v>
      </c>
      <c r="C249" s="72" t="s">
        <v>964</v>
      </c>
      <c r="D249" s="77" t="n">
        <v>0</v>
      </c>
      <c r="F249" s="70" t="e">
        <f aca="false">ROUND(ЗАГОТСКЛАДРАСХОД(Определители!B93:B130,Определители!H93:H130,Определители!I93:I130,'Базовые цены с учетом расхода'!B93:B130,Начисления!X93:X130,Начисления!Y93:Y130,Начисления!Z93:Z130,Начисления!AA93:AA130,Начисления!AB93:AB130,Начисления!AC93:AC130,Начисления!AF93:AF130),0)</f>
        <v>#VALUE!</v>
      </c>
      <c r="G249" s="70"/>
      <c r="H249" s="70"/>
      <c r="I249" s="70"/>
      <c r="J249" s="65"/>
      <c r="K249" s="65"/>
      <c r="L249" s="70"/>
    </row>
    <row r="250" customFormat="false" ht="10.2" hidden="false" customHeight="false" outlineLevel="0" collapsed="false">
      <c r="A250" s="64" t="n">
        <v>9</v>
      </c>
      <c r="B250" s="5" t="s">
        <v>644</v>
      </c>
      <c r="C250" s="72" t="s">
        <v>964</v>
      </c>
      <c r="D250" s="77" t="n">
        <v>0</v>
      </c>
      <c r="F250" s="70" t="e">
        <f aca="false">ROUND(СУММПРОИЗВЕСЛИ(1,Определители!I93:I130," ",'Базовые цены с учетом расхода'!M93:M130,Начисления!I93:I130,0),0)</f>
        <v>#VALUE!</v>
      </c>
      <c r="G250" s="70"/>
      <c r="H250" s="70"/>
      <c r="I250" s="70"/>
      <c r="J250" s="65"/>
      <c r="K250" s="65"/>
      <c r="L250" s="70"/>
    </row>
    <row r="251" customFormat="false" ht="10.2" hidden="false" customHeight="false" outlineLevel="0" collapsed="false">
      <c r="A251" s="64" t="n">
        <v>10</v>
      </c>
      <c r="B251" s="5" t="s">
        <v>645</v>
      </c>
      <c r="C251" s="72" t="s">
        <v>965</v>
      </c>
      <c r="D251" s="77" t="n">
        <v>0</v>
      </c>
      <c r="F251" s="70" t="e">
        <f aca="false">ROUND((F250+F261+F281),0)</f>
        <v>#VALUE!</v>
      </c>
      <c r="G251" s="70"/>
      <c r="H251" s="70"/>
      <c r="I251" s="70"/>
      <c r="J251" s="65"/>
      <c r="K251" s="65"/>
      <c r="L251" s="70"/>
    </row>
    <row r="252" customFormat="false" ht="10.2" hidden="false" customHeight="false" outlineLevel="0" collapsed="false">
      <c r="A252" s="64" t="n">
        <v>11</v>
      </c>
      <c r="B252" s="5" t="s">
        <v>646</v>
      </c>
      <c r="C252" s="72" t="s">
        <v>965</v>
      </c>
      <c r="D252" s="77" t="n">
        <v>0</v>
      </c>
      <c r="F252" s="70" t="e">
        <f aca="false">ROUND((F243+F244+F245+F246+F247+F248+F249+F251),0)</f>
        <v>#VALUE!</v>
      </c>
      <c r="G252" s="70"/>
      <c r="H252" s="70"/>
      <c r="I252" s="70"/>
      <c r="J252" s="65"/>
      <c r="K252" s="65"/>
      <c r="L252" s="70"/>
    </row>
    <row r="253" customFormat="false" ht="10.2" hidden="false" customHeight="false" outlineLevel="0" collapsed="false">
      <c r="A253" s="64" t="n">
        <v>12</v>
      </c>
      <c r="B253" s="5" t="s">
        <v>647</v>
      </c>
      <c r="C253" s="72" t="s">
        <v>964</v>
      </c>
      <c r="D253" s="77" t="n">
        <v>0</v>
      </c>
      <c r="F253" s="70" t="n">
        <f aca="false">ROUND(SUMIF(Определители!I93:I130,"=1",'Базовые цены с учетом расхода'!B93:B130),0)</f>
        <v>1989</v>
      </c>
      <c r="G253" s="70" t="n">
        <f aca="false">ROUND(SUMIF(Определители!I93:I130,"=1",'Базовые цены с учетом расхода'!C93:C130),0)</f>
        <v>750</v>
      </c>
      <c r="H253" s="70" t="n">
        <f aca="false">ROUND(SUMIF(Определители!I93:I130,"=1",'Базовые цены с учетом расхода'!D93:D130),0)</f>
        <v>203</v>
      </c>
      <c r="I253" s="70" t="n">
        <f aca="false">ROUND(SUMIF(Определители!I93:I130,"=1",'Базовые цены с учетом расхода'!E93:E130),0)</f>
        <v>6</v>
      </c>
      <c r="J253" s="65" t="n">
        <f aca="false">ROUND(SUMIF(Определители!I93:I130,"=1",'Базовые цены с учетом расхода'!I93:I130),2)</f>
        <v>66.05</v>
      </c>
      <c r="K253" s="65" t="n">
        <f aca="false">ROUND(SUMIF(Определители!I93:I130,"=1",'Базовые цены с учетом расхода'!K93:K130),2)</f>
        <v>0.28</v>
      </c>
      <c r="L253" s="70" t="n">
        <f aca="false">ROUND(SUMIF(Определители!I93:I130,"=1",'Базовые цены с учетом расхода'!F93:F130),0)</f>
        <v>1036</v>
      </c>
    </row>
    <row r="254" customFormat="false" ht="10.2" hidden="false" customHeight="false" outlineLevel="0" collapsed="false">
      <c r="A254" s="64" t="n">
        <v>13</v>
      </c>
      <c r="B254" s="5" t="s">
        <v>648</v>
      </c>
      <c r="C254" s="72" t="s">
        <v>964</v>
      </c>
      <c r="D254" s="77" t="n">
        <v>0</v>
      </c>
      <c r="F254" s="70"/>
      <c r="G254" s="70"/>
      <c r="H254" s="70"/>
      <c r="I254" s="70"/>
      <c r="J254" s="65"/>
      <c r="K254" s="65"/>
      <c r="L254" s="70"/>
    </row>
    <row r="255" customFormat="false" ht="10.2" hidden="false" customHeight="false" outlineLevel="0" collapsed="false">
      <c r="A255" s="64" t="n">
        <v>14</v>
      </c>
      <c r="B255" s="5" t="s">
        <v>649</v>
      </c>
      <c r="C255" s="72" t="s">
        <v>964</v>
      </c>
      <c r="D255" s="77" t="n">
        <v>0</v>
      </c>
      <c r="F255" s="70"/>
      <c r="G255" s="70" t="n">
        <f aca="false">ROUND(SUMIF(Определители!I93:I130,"=1",'Базовые цены с учетом расхода'!U93:U130),0)</f>
        <v>0</v>
      </c>
      <c r="H255" s="70"/>
      <c r="I255" s="70"/>
      <c r="J255" s="65"/>
      <c r="K255" s="65"/>
      <c r="L255" s="70"/>
    </row>
    <row r="256" customFormat="false" ht="10.2" hidden="false" customHeight="false" outlineLevel="0" collapsed="false">
      <c r="A256" s="64" t="n">
        <v>15</v>
      </c>
      <c r="B256" s="5" t="s">
        <v>650</v>
      </c>
      <c r="C256" s="72" t="s">
        <v>964</v>
      </c>
      <c r="D256" s="77" t="n">
        <v>0</v>
      </c>
      <c r="F256" s="70" t="n">
        <f aca="false">ROUND(SUMIF(Определители!I93:I130,"=1",'Базовые цены с учетом расхода'!V93:V130),0)</f>
        <v>0</v>
      </c>
      <c r="G256" s="70"/>
      <c r="H256" s="70"/>
      <c r="I256" s="70"/>
      <c r="J256" s="65"/>
      <c r="K256" s="65"/>
      <c r="L256" s="70"/>
    </row>
    <row r="257" customFormat="false" ht="10.2" hidden="false" customHeight="false" outlineLevel="0" collapsed="false">
      <c r="A257" s="64" t="n">
        <v>16</v>
      </c>
      <c r="B257" s="5" t="s">
        <v>651</v>
      </c>
      <c r="C257" s="72" t="s">
        <v>964</v>
      </c>
      <c r="D257" s="77" t="n">
        <v>0</v>
      </c>
      <c r="F257" s="70" t="e">
        <f aca="false">ROUND(СУММЕСЛИ2(Определители!I93:I130,"1",Определители!G93:G130,"1",'Базовые цены с учетом расхода'!B93:B130),0)</f>
        <v>#VALUE!</v>
      </c>
      <c r="G257" s="70"/>
      <c r="H257" s="70"/>
      <c r="I257" s="70"/>
      <c r="J257" s="65"/>
      <c r="K257" s="65"/>
      <c r="L257" s="70"/>
    </row>
    <row r="258" customFormat="false" ht="10.2" hidden="false" customHeight="false" outlineLevel="0" collapsed="false">
      <c r="A258" s="64" t="n">
        <v>17</v>
      </c>
      <c r="B258" s="5" t="s">
        <v>652</v>
      </c>
      <c r="C258" s="72" t="s">
        <v>964</v>
      </c>
      <c r="D258" s="77" t="n">
        <v>0</v>
      </c>
      <c r="F258" s="70" t="n">
        <f aca="false">ROUND(SUMIF(Определители!I93:I130,"=1",'Базовые цены с учетом расхода'!H93:H130),0)</f>
        <v>0</v>
      </c>
      <c r="G258" s="70"/>
      <c r="H258" s="70"/>
      <c r="I258" s="70"/>
      <c r="J258" s="65"/>
      <c r="K258" s="65"/>
      <c r="L258" s="70"/>
    </row>
    <row r="259" customFormat="false" ht="10.2" hidden="false" customHeight="false" outlineLevel="0" collapsed="false">
      <c r="A259" s="64" t="n">
        <v>18</v>
      </c>
      <c r="B259" s="5" t="s">
        <v>653</v>
      </c>
      <c r="C259" s="72" t="s">
        <v>964</v>
      </c>
      <c r="D259" s="77" t="n">
        <v>0</v>
      </c>
      <c r="F259" s="70" t="n">
        <f aca="false">ROUND(SUMIF(Определители!I93:I130,"=1",'Базовые цены с учетом расхода'!N93:N130),0)</f>
        <v>693</v>
      </c>
      <c r="G259" s="70"/>
      <c r="H259" s="70"/>
      <c r="I259" s="70"/>
      <c r="J259" s="65"/>
      <c r="K259" s="65"/>
      <c r="L259" s="70"/>
    </row>
    <row r="260" customFormat="false" ht="10.2" hidden="false" customHeight="false" outlineLevel="0" collapsed="false">
      <c r="A260" s="64" t="n">
        <v>19</v>
      </c>
      <c r="B260" s="5" t="s">
        <v>654</v>
      </c>
      <c r="C260" s="72" t="s">
        <v>964</v>
      </c>
      <c r="D260" s="77" t="n">
        <v>0</v>
      </c>
      <c r="F260" s="70" t="n">
        <f aca="false">ROUND(SUMIF(Определители!I93:I130,"=1",'Базовые цены с учетом расхода'!O93:O130),0)</f>
        <v>485</v>
      </c>
      <c r="G260" s="70"/>
      <c r="H260" s="70"/>
      <c r="I260" s="70"/>
      <c r="J260" s="65"/>
      <c r="K260" s="65"/>
      <c r="L260" s="70"/>
    </row>
    <row r="261" customFormat="false" ht="10.2" hidden="false" customHeight="false" outlineLevel="0" collapsed="false">
      <c r="A261" s="64" t="n">
        <v>20</v>
      </c>
      <c r="B261" s="5" t="s">
        <v>645</v>
      </c>
      <c r="C261" s="72" t="s">
        <v>964</v>
      </c>
      <c r="D261" s="77" t="n">
        <v>0</v>
      </c>
      <c r="F261" s="70" t="e">
        <f aca="false">ROUND(СУММПРОИЗВЕСЛИ(1,Определители!I93:I130," ",'Базовые цены с учетом расхода'!M93:M130,Начисления!I93:I130,0),0)</f>
        <v>#VALUE!</v>
      </c>
      <c r="G261" s="70"/>
      <c r="H261" s="70"/>
      <c r="I261" s="70"/>
      <c r="J261" s="65"/>
      <c r="K261" s="65"/>
      <c r="L261" s="70"/>
    </row>
    <row r="262" customFormat="false" ht="10.2" hidden="false" customHeight="false" outlineLevel="0" collapsed="false">
      <c r="A262" s="64" t="n">
        <v>21</v>
      </c>
      <c r="B262" s="5" t="s">
        <v>655</v>
      </c>
      <c r="C262" s="72" t="s">
        <v>965</v>
      </c>
      <c r="D262" s="77" t="n">
        <v>0</v>
      </c>
      <c r="F262" s="70" t="n">
        <f aca="false">ROUND((F253+F259+F260),0)</f>
        <v>3167</v>
      </c>
      <c r="G262" s="70"/>
      <c r="H262" s="70"/>
      <c r="I262" s="70"/>
      <c r="J262" s="65"/>
      <c r="K262" s="65"/>
      <c r="L262" s="70"/>
    </row>
    <row r="263" customFormat="false" ht="10.2" hidden="false" customHeight="false" outlineLevel="0" collapsed="false">
      <c r="A263" s="64" t="n">
        <v>22</v>
      </c>
      <c r="B263" s="5" t="s">
        <v>656</v>
      </c>
      <c r="C263" s="72" t="s">
        <v>964</v>
      </c>
      <c r="D263" s="77" t="n">
        <v>0</v>
      </c>
      <c r="F263" s="70" t="n">
        <f aca="false">ROUND(SUMIF(Определители!I93:I130,"=2",'Базовые цены с учетом расхода'!B93:B130),0)</f>
        <v>22704</v>
      </c>
      <c r="G263" s="70" t="n">
        <f aca="false">ROUND(SUMIF(Определители!I93:I130,"=2",'Базовые цены с учетом расхода'!C93:C130),0)</f>
        <v>0</v>
      </c>
      <c r="H263" s="70" t="n">
        <f aca="false">ROUND(SUMIF(Определители!I93:I130,"=2",'Базовые цены с учетом расхода'!D93:D130),0)</f>
        <v>0</v>
      </c>
      <c r="I263" s="70" t="n">
        <f aca="false">ROUND(SUMIF(Определители!I93:I130,"=2",'Базовые цены с учетом расхода'!E93:E130),0)</f>
        <v>0</v>
      </c>
      <c r="J263" s="65" t="n">
        <f aca="false">ROUND(SUMIF(Определители!I93:I130,"=2",'Базовые цены с учетом расхода'!I93:I130),2)</f>
        <v>0</v>
      </c>
      <c r="K263" s="65" t="n">
        <f aca="false">ROUND(SUMIF(Определители!I93:I130,"=2",'Базовые цены с учетом расхода'!K93:K130),2)</f>
        <v>0</v>
      </c>
      <c r="L263" s="70" t="n">
        <f aca="false">ROUND(SUMIF(Определители!I93:I130,"=2",'Базовые цены с учетом расхода'!F93:F130),0)</f>
        <v>22704</v>
      </c>
    </row>
    <row r="264" customFormat="false" ht="10.2" hidden="false" customHeight="false" outlineLevel="0" collapsed="false">
      <c r="A264" s="64" t="n">
        <v>23</v>
      </c>
      <c r="B264" s="5" t="s">
        <v>648</v>
      </c>
      <c r="C264" s="72" t="s">
        <v>964</v>
      </c>
      <c r="D264" s="77" t="n">
        <v>0</v>
      </c>
      <c r="F264" s="70"/>
      <c r="G264" s="70"/>
      <c r="H264" s="70"/>
      <c r="I264" s="70"/>
      <c r="J264" s="65"/>
      <c r="K264" s="65"/>
      <c r="L264" s="70"/>
    </row>
    <row r="265" customFormat="false" ht="10.2" hidden="false" customHeight="false" outlineLevel="0" collapsed="false">
      <c r="A265" s="64" t="n">
        <v>24</v>
      </c>
      <c r="B265" s="5" t="s">
        <v>657</v>
      </c>
      <c r="C265" s="72" t="s">
        <v>964</v>
      </c>
      <c r="D265" s="77" t="n">
        <v>0</v>
      </c>
      <c r="F265" s="70" t="e">
        <f aca="false">ROUND(СУММЕСЛИ2(Определители!I93:I130,"2",Определители!G93:G130,"1",'Базовые цены с учетом расхода'!B93:B130),0)</f>
        <v>#VALUE!</v>
      </c>
      <c r="G265" s="70"/>
      <c r="H265" s="70"/>
      <c r="I265" s="70"/>
      <c r="J265" s="65"/>
      <c r="K265" s="65"/>
      <c r="L265" s="70"/>
    </row>
    <row r="266" customFormat="false" ht="10.2" hidden="false" customHeight="false" outlineLevel="0" collapsed="false">
      <c r="A266" s="64" t="n">
        <v>25</v>
      </c>
      <c r="B266" s="5" t="s">
        <v>652</v>
      </c>
      <c r="C266" s="72" t="s">
        <v>964</v>
      </c>
      <c r="D266" s="77" t="n">
        <v>0</v>
      </c>
      <c r="F266" s="70" t="n">
        <f aca="false">ROUND(SUMIF(Определители!I93:I130,"=2",'Базовые цены с учетом расхода'!H93:H130),0)</f>
        <v>0</v>
      </c>
      <c r="G266" s="70"/>
      <c r="H266" s="70"/>
      <c r="I266" s="70"/>
      <c r="J266" s="65"/>
      <c r="K266" s="65"/>
      <c r="L266" s="70"/>
    </row>
    <row r="267" customFormat="false" ht="10.2" hidden="false" customHeight="false" outlineLevel="0" collapsed="false">
      <c r="A267" s="64" t="n">
        <v>26</v>
      </c>
      <c r="B267" s="5" t="s">
        <v>653</v>
      </c>
      <c r="C267" s="72" t="s">
        <v>964</v>
      </c>
      <c r="D267" s="77" t="n">
        <v>0</v>
      </c>
      <c r="F267" s="70" t="n">
        <f aca="false">ROUND(SUMIF(Определители!I93:I130,"=2",'Базовые цены с учетом расхода'!N93:N130),0)</f>
        <v>0</v>
      </c>
      <c r="G267" s="70"/>
      <c r="H267" s="70"/>
      <c r="I267" s="70"/>
      <c r="J267" s="65"/>
      <c r="K267" s="65"/>
      <c r="L267" s="70"/>
    </row>
    <row r="268" customFormat="false" ht="10.2" hidden="false" customHeight="false" outlineLevel="0" collapsed="false">
      <c r="A268" s="64" t="n">
        <v>27</v>
      </c>
      <c r="B268" s="5" t="s">
        <v>654</v>
      </c>
      <c r="C268" s="72" t="s">
        <v>964</v>
      </c>
      <c r="D268" s="77" t="n">
        <v>0</v>
      </c>
      <c r="F268" s="70" t="n">
        <f aca="false">ROUND(SUMIF(Определители!I93:I130,"=2",'Базовые цены с учетом расхода'!O93:O130),0)</f>
        <v>0</v>
      </c>
      <c r="G268" s="70"/>
      <c r="H268" s="70"/>
      <c r="I268" s="70"/>
      <c r="J268" s="65"/>
      <c r="K268" s="65"/>
      <c r="L268" s="70"/>
    </row>
    <row r="269" customFormat="false" ht="10.2" hidden="false" customHeight="false" outlineLevel="0" collapsed="false">
      <c r="A269" s="64" t="n">
        <v>28</v>
      </c>
      <c r="B269" s="5" t="s">
        <v>660</v>
      </c>
      <c r="C269" s="72" t="s">
        <v>965</v>
      </c>
      <c r="D269" s="77" t="n">
        <v>0</v>
      </c>
      <c r="F269" s="70" t="n">
        <f aca="false">ROUND((F263+F267+F268),0)</f>
        <v>22704</v>
      </c>
      <c r="G269" s="70"/>
      <c r="H269" s="70"/>
      <c r="I269" s="70"/>
      <c r="J269" s="65"/>
      <c r="K269" s="65"/>
      <c r="L269" s="70"/>
    </row>
    <row r="270" customFormat="false" ht="10.2" hidden="false" customHeight="false" outlineLevel="0" collapsed="false">
      <c r="A270" s="64" t="n">
        <v>29</v>
      </c>
      <c r="B270" s="5" t="s">
        <v>661</v>
      </c>
      <c r="C270" s="72" t="s">
        <v>964</v>
      </c>
      <c r="D270" s="77" t="n">
        <v>0</v>
      </c>
      <c r="F270" s="70" t="n">
        <f aca="false">ROUND(SUMIF(Определители!I93:I130,"=3",'Базовые цены с учетом расхода'!B93:B130),0)</f>
        <v>0</v>
      </c>
      <c r="G270" s="70" t="n">
        <f aca="false">ROUND(SUMIF(Определители!I93:I130,"=3",'Базовые цены с учетом расхода'!C93:C130),0)</f>
        <v>0</v>
      </c>
      <c r="H270" s="70" t="n">
        <f aca="false">ROUND(SUMIF(Определители!I93:I130,"=3",'Базовые цены с учетом расхода'!D93:D130),0)</f>
        <v>0</v>
      </c>
      <c r="I270" s="70" t="n">
        <f aca="false">ROUND(SUMIF(Определители!I93:I130,"=3",'Базовые цены с учетом расхода'!E93:E130),0)</f>
        <v>0</v>
      </c>
      <c r="J270" s="65" t="n">
        <f aca="false">ROUND(SUMIF(Определители!I93:I130,"=3",'Базовые цены с учетом расхода'!I93:I130),2)</f>
        <v>0</v>
      </c>
      <c r="K270" s="65" t="n">
        <f aca="false">ROUND(SUMIF(Определители!I93:I130,"=3",'Базовые цены с учетом расхода'!K93:K130),2)</f>
        <v>0</v>
      </c>
      <c r="L270" s="70" t="n">
        <f aca="false">ROUND(SUMIF(Определители!I93:I130,"=3",'Базовые цены с учетом расхода'!F93:F130),0)</f>
        <v>0</v>
      </c>
    </row>
    <row r="271" customFormat="false" ht="10.2" hidden="false" customHeight="false" outlineLevel="0" collapsed="false">
      <c r="A271" s="64" t="n">
        <v>30</v>
      </c>
      <c r="B271" s="5" t="s">
        <v>652</v>
      </c>
      <c r="C271" s="72" t="s">
        <v>964</v>
      </c>
      <c r="D271" s="77" t="n">
        <v>0</v>
      </c>
      <c r="F271" s="70" t="n">
        <f aca="false">ROUND(SUMIF(Определители!I93:I130,"=3",'Базовые цены с учетом расхода'!H93:H130),0)</f>
        <v>0</v>
      </c>
      <c r="G271" s="70"/>
      <c r="H271" s="70"/>
      <c r="I271" s="70"/>
      <c r="J271" s="65"/>
      <c r="K271" s="65"/>
      <c r="L271" s="70"/>
    </row>
    <row r="272" customFormat="false" ht="10.2" hidden="false" customHeight="false" outlineLevel="0" collapsed="false">
      <c r="A272" s="64" t="n">
        <v>31</v>
      </c>
      <c r="B272" s="5" t="s">
        <v>653</v>
      </c>
      <c r="C272" s="72" t="s">
        <v>964</v>
      </c>
      <c r="D272" s="77" t="n">
        <v>0</v>
      </c>
      <c r="F272" s="70" t="n">
        <f aca="false">ROUND(SUMIF(Определители!I93:I130,"=3",'Базовые цены с учетом расхода'!N93:N130),0)</f>
        <v>0</v>
      </c>
      <c r="G272" s="70"/>
      <c r="H272" s="70"/>
      <c r="I272" s="70"/>
      <c r="J272" s="65"/>
      <c r="K272" s="65"/>
      <c r="L272" s="70"/>
    </row>
    <row r="273" customFormat="false" ht="10.2" hidden="false" customHeight="false" outlineLevel="0" collapsed="false">
      <c r="A273" s="64" t="n">
        <v>32</v>
      </c>
      <c r="B273" s="5" t="s">
        <v>654</v>
      </c>
      <c r="C273" s="72" t="s">
        <v>964</v>
      </c>
      <c r="D273" s="77" t="n">
        <v>0</v>
      </c>
      <c r="F273" s="70" t="n">
        <f aca="false">ROUND(SUMIF(Определители!I93:I130,"=3",'Базовые цены с учетом расхода'!O93:O130),0)</f>
        <v>0</v>
      </c>
      <c r="G273" s="70"/>
      <c r="H273" s="70"/>
      <c r="I273" s="70"/>
      <c r="J273" s="65"/>
      <c r="K273" s="65"/>
      <c r="L273" s="70"/>
    </row>
    <row r="274" customFormat="false" ht="10.2" hidden="false" customHeight="false" outlineLevel="0" collapsed="false">
      <c r="A274" s="64" t="n">
        <v>33</v>
      </c>
      <c r="B274" s="5" t="s">
        <v>662</v>
      </c>
      <c r="C274" s="72" t="s">
        <v>965</v>
      </c>
      <c r="D274" s="77" t="n">
        <v>0</v>
      </c>
      <c r="F274" s="70" t="n">
        <f aca="false">ROUND((F270+F272+F273),0)</f>
        <v>0</v>
      </c>
      <c r="G274" s="70"/>
      <c r="H274" s="70"/>
      <c r="I274" s="70"/>
      <c r="J274" s="65"/>
      <c r="K274" s="65"/>
      <c r="L274" s="70"/>
    </row>
    <row r="275" customFormat="false" ht="10.2" hidden="false" customHeight="false" outlineLevel="0" collapsed="false">
      <c r="A275" s="64" t="n">
        <v>34</v>
      </c>
      <c r="B275" s="5" t="s">
        <v>663</v>
      </c>
      <c r="C275" s="72" t="s">
        <v>964</v>
      </c>
      <c r="D275" s="77" t="n">
        <v>0</v>
      </c>
      <c r="F275" s="70" t="n">
        <f aca="false">ROUND(SUMIF(Определители!I93:I130,"=4",'Базовые цены с учетом расхода'!B93:B130),0)</f>
        <v>34</v>
      </c>
      <c r="G275" s="70" t="n">
        <f aca="false">ROUND(SUMIF(Определители!I93:I130,"=4",'Базовые цены с учетом расхода'!C93:C130),0)</f>
        <v>25</v>
      </c>
      <c r="H275" s="70" t="n">
        <f aca="false">ROUND(SUMIF(Определители!I93:I130,"=4",'Базовые цены с учетом расхода'!D93:D130),0)</f>
        <v>8</v>
      </c>
      <c r="I275" s="70" t="n">
        <f aca="false">ROUND(SUMIF(Определители!I93:I130,"=4",'Базовые цены с учетом расхода'!E93:E130),0)</f>
        <v>0</v>
      </c>
      <c r="J275" s="65" t="n">
        <f aca="false">ROUND(SUMIF(Определители!I93:I130,"=4",'Базовые цены с учетом расхода'!I93:I130),2)</f>
        <v>2.16</v>
      </c>
      <c r="K275" s="65" t="n">
        <f aca="false">ROUND(SUMIF(Определители!I93:I130,"=4",'Базовые цены с учетом расхода'!K93:K130),2)</f>
        <v>0.01</v>
      </c>
      <c r="L275" s="70" t="n">
        <f aca="false">ROUND(SUMIF(Определители!I93:I130,"=4",'Базовые цены с учетом расхода'!F93:F130),0)</f>
        <v>1</v>
      </c>
    </row>
    <row r="276" customFormat="false" ht="10.2" hidden="false" customHeight="false" outlineLevel="0" collapsed="false">
      <c r="A276" s="64" t="n">
        <v>35</v>
      </c>
      <c r="B276" s="5" t="s">
        <v>648</v>
      </c>
      <c r="C276" s="72" t="s">
        <v>964</v>
      </c>
      <c r="D276" s="77" t="n">
        <v>0</v>
      </c>
      <c r="F276" s="70"/>
      <c r="G276" s="70"/>
      <c r="H276" s="70"/>
      <c r="I276" s="70"/>
      <c r="J276" s="65"/>
      <c r="K276" s="65"/>
      <c r="L276" s="70"/>
    </row>
    <row r="277" customFormat="false" ht="10.2" hidden="false" customHeight="false" outlineLevel="0" collapsed="false">
      <c r="A277" s="64" t="n">
        <v>36</v>
      </c>
      <c r="B277" s="5" t="s">
        <v>664</v>
      </c>
      <c r="C277" s="72" t="s">
        <v>964</v>
      </c>
      <c r="D277" s="77" t="n">
        <v>0</v>
      </c>
      <c r="F277" s="70"/>
      <c r="G277" s="70"/>
      <c r="H277" s="70"/>
      <c r="I277" s="70"/>
      <c r="J277" s="65"/>
      <c r="K277" s="65"/>
      <c r="L277" s="70"/>
    </row>
    <row r="278" customFormat="false" ht="10.2" hidden="false" customHeight="false" outlineLevel="0" collapsed="false">
      <c r="A278" s="64" t="n">
        <v>37</v>
      </c>
      <c r="B278" s="5" t="s">
        <v>652</v>
      </c>
      <c r="C278" s="72" t="s">
        <v>964</v>
      </c>
      <c r="D278" s="77" t="n">
        <v>0</v>
      </c>
      <c r="F278" s="70" t="n">
        <f aca="false">ROUND(SUMIF(Определители!I93:I130,"=4",'Базовые цены с учетом расхода'!H93:H130),0)</f>
        <v>0</v>
      </c>
      <c r="G278" s="70"/>
      <c r="H278" s="70"/>
      <c r="I278" s="70"/>
      <c r="J278" s="65"/>
      <c r="K278" s="65"/>
      <c r="L278" s="70"/>
    </row>
    <row r="279" customFormat="false" ht="10.2" hidden="false" customHeight="false" outlineLevel="0" collapsed="false">
      <c r="A279" s="64" t="n">
        <v>38</v>
      </c>
      <c r="B279" s="5" t="s">
        <v>653</v>
      </c>
      <c r="C279" s="72" t="s">
        <v>964</v>
      </c>
      <c r="D279" s="77" t="n">
        <v>0</v>
      </c>
      <c r="F279" s="70" t="n">
        <f aca="false">ROUND(SUMIF(Определители!I93:I130,"=4",'Базовые цены с учетом расхода'!N93:N130),0)</f>
        <v>28</v>
      </c>
      <c r="G279" s="70"/>
      <c r="H279" s="70"/>
      <c r="I279" s="70"/>
      <c r="J279" s="65"/>
      <c r="K279" s="65"/>
      <c r="L279" s="70"/>
    </row>
    <row r="280" customFormat="false" ht="10.2" hidden="false" customHeight="false" outlineLevel="0" collapsed="false">
      <c r="A280" s="64" t="n">
        <v>39</v>
      </c>
      <c r="B280" s="5" t="s">
        <v>654</v>
      </c>
      <c r="C280" s="72" t="s">
        <v>964</v>
      </c>
      <c r="D280" s="77" t="n">
        <v>0</v>
      </c>
      <c r="F280" s="70" t="n">
        <f aca="false">ROUND(SUMIF(Определители!I93:I130,"=4",'Базовые цены с учетом расхода'!O93:O130),0)</f>
        <v>18</v>
      </c>
      <c r="G280" s="70"/>
      <c r="H280" s="70"/>
      <c r="I280" s="70"/>
      <c r="J280" s="65"/>
      <c r="K280" s="65"/>
      <c r="L280" s="70"/>
    </row>
    <row r="281" customFormat="false" ht="10.2" hidden="false" customHeight="false" outlineLevel="0" collapsed="false">
      <c r="A281" s="64" t="n">
        <v>40</v>
      </c>
      <c r="B281" s="5" t="s">
        <v>645</v>
      </c>
      <c r="C281" s="72" t="s">
        <v>964</v>
      </c>
      <c r="D281" s="77" t="n">
        <v>0</v>
      </c>
      <c r="F281" s="70" t="e">
        <f aca="false">ROUND(СУММПРОИЗВЕСЛИ(1,Определители!I93:I130," ",'Базовые цены с учетом расхода'!M93:M130,Начисления!I93:I130,0),0)</f>
        <v>#VALUE!</v>
      </c>
      <c r="G281" s="70"/>
      <c r="H281" s="70"/>
      <c r="I281" s="70"/>
      <c r="J281" s="65"/>
      <c r="K281" s="65"/>
      <c r="L281" s="70"/>
    </row>
    <row r="282" customFormat="false" ht="10.2" hidden="false" customHeight="false" outlineLevel="0" collapsed="false">
      <c r="A282" s="64" t="n">
        <v>41</v>
      </c>
      <c r="B282" s="5" t="s">
        <v>667</v>
      </c>
      <c r="C282" s="72" t="s">
        <v>965</v>
      </c>
      <c r="D282" s="77" t="n">
        <v>0</v>
      </c>
      <c r="F282" s="70" t="n">
        <f aca="false">ROUND((F275+F279+F280),0)</f>
        <v>80</v>
      </c>
      <c r="G282" s="70"/>
      <c r="H282" s="70"/>
      <c r="I282" s="70"/>
      <c r="J282" s="65"/>
      <c r="K282" s="65"/>
      <c r="L282" s="70"/>
    </row>
    <row r="283" customFormat="false" ht="10.2" hidden="false" customHeight="false" outlineLevel="0" collapsed="false">
      <c r="A283" s="64" t="n">
        <v>42</v>
      </c>
      <c r="B283" s="5" t="s">
        <v>668</v>
      </c>
      <c r="C283" s="72" t="s">
        <v>964</v>
      </c>
      <c r="D283" s="77" t="n">
        <v>0</v>
      </c>
      <c r="F283" s="70" t="n">
        <f aca="false">ROUND(SUMIF(Определители!I93:I130,"=5",'Базовые цены с учетом расхода'!B93:B130),0)</f>
        <v>0</v>
      </c>
      <c r="G283" s="70" t="n">
        <f aca="false">ROUND(SUMIF(Определители!I93:I130,"=5",'Базовые цены с учетом расхода'!C93:C130),0)</f>
        <v>0</v>
      </c>
      <c r="H283" s="70" t="n">
        <f aca="false">ROUND(SUMIF(Определители!I93:I130,"=5",'Базовые цены с учетом расхода'!D93:D130),0)</f>
        <v>0</v>
      </c>
      <c r="I283" s="70" t="n">
        <f aca="false">ROUND(SUMIF(Определители!I93:I130,"=5",'Базовые цены с учетом расхода'!E93:E130),0)</f>
        <v>0</v>
      </c>
      <c r="J283" s="65" t="n">
        <f aca="false">ROUND(SUMIF(Определители!I93:I130,"=5",'Базовые цены с учетом расхода'!I93:I130),2)</f>
        <v>0</v>
      </c>
      <c r="K283" s="65" t="n">
        <f aca="false">ROUND(SUMIF(Определители!I93:I130,"=5",'Базовые цены с учетом расхода'!K93:K130),2)</f>
        <v>0</v>
      </c>
      <c r="L283" s="70" t="n">
        <f aca="false">ROUND(SUMIF(Определители!I93:I130,"=5",'Базовые цены с учетом расхода'!F93:F130),0)</f>
        <v>0</v>
      </c>
    </row>
    <row r="284" customFormat="false" ht="10.2" hidden="false" customHeight="false" outlineLevel="0" collapsed="false">
      <c r="A284" s="64" t="n">
        <v>43</v>
      </c>
      <c r="B284" s="5" t="s">
        <v>652</v>
      </c>
      <c r="C284" s="72" t="s">
        <v>964</v>
      </c>
      <c r="D284" s="77" t="n">
        <v>0</v>
      </c>
      <c r="F284" s="70" t="n">
        <f aca="false">ROUND(SUMIF(Определители!I93:I130,"=5",'Базовые цены с учетом расхода'!H93:H130),0)</f>
        <v>0</v>
      </c>
      <c r="G284" s="70"/>
      <c r="H284" s="70"/>
      <c r="I284" s="70"/>
      <c r="J284" s="65"/>
      <c r="K284" s="65"/>
      <c r="L284" s="70"/>
    </row>
    <row r="285" customFormat="false" ht="10.2" hidden="false" customHeight="false" outlineLevel="0" collapsed="false">
      <c r="A285" s="64" t="n">
        <v>44</v>
      </c>
      <c r="B285" s="5" t="s">
        <v>653</v>
      </c>
      <c r="C285" s="72" t="s">
        <v>964</v>
      </c>
      <c r="D285" s="77" t="n">
        <v>0</v>
      </c>
      <c r="F285" s="70" t="n">
        <f aca="false">ROUND(SUMIF(Определители!I93:I130,"=5",'Базовые цены с учетом расхода'!N93:N130),0)</f>
        <v>0</v>
      </c>
      <c r="G285" s="70"/>
      <c r="H285" s="70"/>
      <c r="I285" s="70"/>
      <c r="J285" s="65"/>
      <c r="K285" s="65"/>
      <c r="L285" s="70"/>
    </row>
    <row r="286" customFormat="false" ht="10.2" hidden="false" customHeight="false" outlineLevel="0" collapsed="false">
      <c r="A286" s="64" t="n">
        <v>45</v>
      </c>
      <c r="B286" s="5" t="s">
        <v>654</v>
      </c>
      <c r="C286" s="72" t="s">
        <v>964</v>
      </c>
      <c r="D286" s="77" t="n">
        <v>0</v>
      </c>
      <c r="F286" s="70" t="n">
        <f aca="false">ROUND(SUMIF(Определители!I93:I130,"=5",'Базовые цены с учетом расхода'!O93:O130),0)</f>
        <v>0</v>
      </c>
      <c r="G286" s="70"/>
      <c r="H286" s="70"/>
      <c r="I286" s="70"/>
      <c r="J286" s="65"/>
      <c r="K286" s="65"/>
      <c r="L286" s="70"/>
    </row>
    <row r="287" customFormat="false" ht="10.2" hidden="false" customHeight="false" outlineLevel="0" collapsed="false">
      <c r="A287" s="64" t="n">
        <v>46</v>
      </c>
      <c r="B287" s="5" t="s">
        <v>669</v>
      </c>
      <c r="C287" s="72" t="s">
        <v>965</v>
      </c>
      <c r="D287" s="77" t="n">
        <v>0</v>
      </c>
      <c r="F287" s="70" t="n">
        <f aca="false">ROUND((F283+F285+F286),0)</f>
        <v>0</v>
      </c>
      <c r="G287" s="70"/>
      <c r="H287" s="70"/>
      <c r="I287" s="70"/>
      <c r="J287" s="65"/>
      <c r="K287" s="65"/>
      <c r="L287" s="70"/>
    </row>
    <row r="288" customFormat="false" ht="10.2" hidden="false" customHeight="false" outlineLevel="0" collapsed="false">
      <c r="A288" s="64" t="n">
        <v>47</v>
      </c>
      <c r="B288" s="5" t="s">
        <v>670</v>
      </c>
      <c r="C288" s="72" t="s">
        <v>964</v>
      </c>
      <c r="D288" s="77" t="n">
        <v>0</v>
      </c>
      <c r="F288" s="70" t="n">
        <f aca="false">ROUND(SUMIF(Определители!I93:I130,"=6",'Базовые цены с учетом расхода'!B93:B130),0)</f>
        <v>0</v>
      </c>
      <c r="G288" s="70" t="n">
        <f aca="false">ROUND(SUMIF(Определители!I93:I130,"=6",'Базовые цены с учетом расхода'!C93:C130),0)</f>
        <v>0</v>
      </c>
      <c r="H288" s="70" t="n">
        <f aca="false">ROUND(SUMIF(Определители!I93:I130,"=6",'Базовые цены с учетом расхода'!D93:D130),0)</f>
        <v>0</v>
      </c>
      <c r="I288" s="70" t="n">
        <f aca="false">ROUND(SUMIF(Определители!I93:I130,"=6",'Базовые цены с учетом расхода'!E93:E130),0)</f>
        <v>0</v>
      </c>
      <c r="J288" s="65" t="n">
        <f aca="false">ROUND(SUMIF(Определители!I93:I130,"=6",'Базовые цены с учетом расхода'!I93:I130),2)</f>
        <v>0</v>
      </c>
      <c r="K288" s="65" t="n">
        <f aca="false">ROUND(SUMIF(Определители!I93:I130,"=6",'Базовые цены с учетом расхода'!K93:K130),2)</f>
        <v>0</v>
      </c>
      <c r="L288" s="70" t="n">
        <f aca="false">ROUND(SUMIF(Определители!I93:I130,"=6",'Базовые цены с учетом расхода'!F93:F130),0)</f>
        <v>0</v>
      </c>
    </row>
    <row r="289" customFormat="false" ht="10.2" hidden="false" customHeight="false" outlineLevel="0" collapsed="false">
      <c r="A289" s="64" t="n">
        <v>48</v>
      </c>
      <c r="B289" s="5" t="s">
        <v>652</v>
      </c>
      <c r="C289" s="72" t="s">
        <v>964</v>
      </c>
      <c r="D289" s="77" t="n">
        <v>0</v>
      </c>
      <c r="F289" s="70" t="n">
        <f aca="false">ROUND(SUMIF(Определители!I93:I130,"=6",'Базовые цены с учетом расхода'!H93:H130),0)</f>
        <v>0</v>
      </c>
      <c r="G289" s="70"/>
      <c r="H289" s="70"/>
      <c r="I289" s="70"/>
      <c r="J289" s="65"/>
      <c r="K289" s="65"/>
      <c r="L289" s="70"/>
    </row>
    <row r="290" customFormat="false" ht="10.2" hidden="false" customHeight="false" outlineLevel="0" collapsed="false">
      <c r="A290" s="64" t="n">
        <v>49</v>
      </c>
      <c r="B290" s="5" t="s">
        <v>653</v>
      </c>
      <c r="C290" s="72" t="s">
        <v>964</v>
      </c>
      <c r="D290" s="77" t="n">
        <v>0</v>
      </c>
      <c r="F290" s="70" t="n">
        <f aca="false">ROUND(SUMIF(Определители!I93:I130,"=6",'Базовые цены с учетом расхода'!N93:N130),0)</f>
        <v>0</v>
      </c>
      <c r="G290" s="70"/>
      <c r="H290" s="70"/>
      <c r="I290" s="70"/>
      <c r="J290" s="65"/>
      <c r="K290" s="65"/>
      <c r="L290" s="70"/>
    </row>
    <row r="291" customFormat="false" ht="10.2" hidden="false" customHeight="false" outlineLevel="0" collapsed="false">
      <c r="A291" s="64" t="n">
        <v>50</v>
      </c>
      <c r="B291" s="5" t="s">
        <v>654</v>
      </c>
      <c r="C291" s="72" t="s">
        <v>964</v>
      </c>
      <c r="D291" s="77" t="n">
        <v>0</v>
      </c>
      <c r="F291" s="70" t="n">
        <f aca="false">ROUND(SUMIF(Определители!I93:I130,"=6",'Базовые цены с учетом расхода'!O93:O130),0)</f>
        <v>0</v>
      </c>
      <c r="G291" s="70"/>
      <c r="H291" s="70"/>
      <c r="I291" s="70"/>
      <c r="J291" s="65"/>
      <c r="K291" s="65"/>
      <c r="L291" s="70"/>
    </row>
    <row r="292" customFormat="false" ht="10.2" hidden="false" customHeight="false" outlineLevel="0" collapsed="false">
      <c r="A292" s="64" t="n">
        <v>51</v>
      </c>
      <c r="B292" s="5" t="s">
        <v>671</v>
      </c>
      <c r="C292" s="72" t="s">
        <v>965</v>
      </c>
      <c r="D292" s="77" t="n">
        <v>0</v>
      </c>
      <c r="F292" s="70" t="n">
        <f aca="false">ROUND((F288+F290+F291),0)</f>
        <v>0</v>
      </c>
      <c r="G292" s="70"/>
      <c r="H292" s="70"/>
      <c r="I292" s="70"/>
      <c r="J292" s="65"/>
      <c r="K292" s="65"/>
      <c r="L292" s="70"/>
    </row>
    <row r="293" customFormat="false" ht="10.2" hidden="false" customHeight="false" outlineLevel="0" collapsed="false">
      <c r="A293" s="64" t="n">
        <v>52</v>
      </c>
      <c r="B293" s="5" t="s">
        <v>672</v>
      </c>
      <c r="C293" s="72" t="s">
        <v>964</v>
      </c>
      <c r="D293" s="77" t="n">
        <v>0</v>
      </c>
      <c r="F293" s="70" t="n">
        <f aca="false">ROUND(SUMIF(Определители!I93:I130,"=7",'Базовые цены с учетом расхода'!B93:B130),0)</f>
        <v>0</v>
      </c>
      <c r="G293" s="70" t="n">
        <f aca="false">ROUND(SUMIF(Определители!I93:I130,"=7",'Базовые цены с учетом расхода'!C93:C130),0)</f>
        <v>0</v>
      </c>
      <c r="H293" s="70" t="n">
        <f aca="false">ROUND(SUMIF(Определители!I93:I130,"=7",'Базовые цены с учетом расхода'!D93:D130),0)</f>
        <v>0</v>
      </c>
      <c r="I293" s="70" t="n">
        <f aca="false">ROUND(SUMIF(Определители!I93:I130,"=7",'Базовые цены с учетом расхода'!E93:E130),0)</f>
        <v>0</v>
      </c>
      <c r="J293" s="65" t="n">
        <f aca="false">ROUND(SUMIF(Определители!I93:I130,"=7",'Базовые цены с учетом расхода'!I93:I130),2)</f>
        <v>0</v>
      </c>
      <c r="K293" s="65" t="n">
        <f aca="false">ROUND(SUMIF(Определители!I93:I130,"=7",'Базовые цены с учетом расхода'!K93:K130),2)</f>
        <v>0</v>
      </c>
      <c r="L293" s="70" t="n">
        <f aca="false">ROUND(SUMIF(Определители!I93:I130,"=7",'Базовые цены с учетом расхода'!F93:F130),0)</f>
        <v>0</v>
      </c>
    </row>
    <row r="294" customFormat="false" ht="10.2" hidden="false" customHeight="false" outlineLevel="0" collapsed="false">
      <c r="A294" s="64" t="n">
        <v>53</v>
      </c>
      <c r="B294" s="5" t="s">
        <v>648</v>
      </c>
      <c r="C294" s="72" t="s">
        <v>964</v>
      </c>
      <c r="D294" s="77" t="n">
        <v>0</v>
      </c>
      <c r="F294" s="70"/>
      <c r="G294" s="70"/>
      <c r="H294" s="70"/>
      <c r="I294" s="70"/>
      <c r="J294" s="65"/>
      <c r="K294" s="65"/>
      <c r="L294" s="70"/>
    </row>
    <row r="295" customFormat="false" ht="10.2" hidden="false" customHeight="false" outlineLevel="0" collapsed="false">
      <c r="A295" s="64" t="n">
        <v>54</v>
      </c>
      <c r="B295" s="5" t="s">
        <v>673</v>
      </c>
      <c r="C295" s="72" t="s">
        <v>964</v>
      </c>
      <c r="D295" s="77" t="n">
        <v>0</v>
      </c>
      <c r="F295" s="70" t="e">
        <f aca="false">ROUND(СУММЕСЛИ2(Определители!I93:I130,"2",Определители!G93:G130,"1",'Базовые цены с учетом расхода'!B93:B130),0)</f>
        <v>#VALUE!</v>
      </c>
      <c r="G295" s="70"/>
      <c r="H295" s="70"/>
      <c r="I295" s="70"/>
      <c r="J295" s="65"/>
      <c r="K295" s="65"/>
      <c r="L295" s="70"/>
    </row>
    <row r="296" customFormat="false" ht="10.2" hidden="false" customHeight="false" outlineLevel="0" collapsed="false">
      <c r="A296" s="64" t="n">
        <v>55</v>
      </c>
      <c r="B296" s="5" t="s">
        <v>652</v>
      </c>
      <c r="C296" s="72" t="s">
        <v>964</v>
      </c>
      <c r="D296" s="77" t="n">
        <v>0</v>
      </c>
      <c r="F296" s="70" t="n">
        <f aca="false">ROUND(SUMIF(Определители!I93:I130,"=7",'Базовые цены с учетом расхода'!H93:H130),0)</f>
        <v>0</v>
      </c>
      <c r="G296" s="70"/>
      <c r="H296" s="70"/>
      <c r="I296" s="70"/>
      <c r="J296" s="65"/>
      <c r="K296" s="65"/>
      <c r="L296" s="70"/>
    </row>
    <row r="297" customFormat="false" ht="10.2" hidden="false" customHeight="false" outlineLevel="0" collapsed="false">
      <c r="A297" s="64" t="n">
        <v>56</v>
      </c>
      <c r="B297" s="5" t="s">
        <v>674</v>
      </c>
      <c r="C297" s="72" t="s">
        <v>964</v>
      </c>
      <c r="D297" s="77" t="n">
        <v>0</v>
      </c>
      <c r="F297" s="70" t="n">
        <f aca="false">ROUND(SUMIF(Определители!I93:I130,"=7",'Базовые цены с учетом расхода'!N93:N130),0)</f>
        <v>0</v>
      </c>
      <c r="G297" s="70"/>
      <c r="H297" s="70"/>
      <c r="I297" s="70"/>
      <c r="J297" s="65"/>
      <c r="K297" s="65"/>
      <c r="L297" s="70"/>
    </row>
    <row r="298" customFormat="false" ht="10.2" hidden="false" customHeight="false" outlineLevel="0" collapsed="false">
      <c r="A298" s="64" t="n">
        <v>57</v>
      </c>
      <c r="B298" s="5" t="s">
        <v>654</v>
      </c>
      <c r="C298" s="72" t="s">
        <v>964</v>
      </c>
      <c r="D298" s="77" t="n">
        <v>0</v>
      </c>
      <c r="F298" s="70" t="n">
        <f aca="false">ROUND(SUMIF(Определители!I93:I130,"=7",'Базовые цены с учетом расхода'!O93:O130),0)</f>
        <v>0</v>
      </c>
      <c r="G298" s="70"/>
      <c r="H298" s="70"/>
      <c r="I298" s="70"/>
      <c r="J298" s="65"/>
      <c r="K298" s="65"/>
      <c r="L298" s="70"/>
    </row>
    <row r="299" customFormat="false" ht="10.2" hidden="false" customHeight="false" outlineLevel="0" collapsed="false">
      <c r="A299" s="64" t="n">
        <v>58</v>
      </c>
      <c r="B299" s="5" t="s">
        <v>675</v>
      </c>
      <c r="C299" s="72" t="s">
        <v>965</v>
      </c>
      <c r="D299" s="77" t="n">
        <v>0</v>
      </c>
      <c r="F299" s="70" t="n">
        <f aca="false">ROUND((F293+F297+F298),0)</f>
        <v>0</v>
      </c>
      <c r="G299" s="70"/>
      <c r="H299" s="70"/>
      <c r="I299" s="70"/>
      <c r="J299" s="65"/>
      <c r="K299" s="65"/>
      <c r="L299" s="70"/>
    </row>
    <row r="300" customFormat="false" ht="10.2" hidden="false" customHeight="false" outlineLevel="0" collapsed="false">
      <c r="A300" s="64" t="n">
        <v>59</v>
      </c>
      <c r="B300" s="5" t="s">
        <v>676</v>
      </c>
      <c r="C300" s="72" t="s">
        <v>964</v>
      </c>
      <c r="D300" s="77" t="n">
        <v>0</v>
      </c>
      <c r="F300" s="70" t="n">
        <f aca="false">ROUND(SUMIF(Определители!I93:I130,"=9",'Базовые цены с учетом расхода'!B93:B130),0)</f>
        <v>973</v>
      </c>
      <c r="G300" s="70" t="n">
        <f aca="false">ROUND(SUMIF(Определители!I93:I130,"=9",'Базовые цены с учетом расхода'!C93:C130),0)</f>
        <v>973</v>
      </c>
      <c r="H300" s="70" t="n">
        <f aca="false">ROUND(SUMIF(Определители!I93:I130,"=9",'Базовые цены с учетом расхода'!D93:D130),0)</f>
        <v>0</v>
      </c>
      <c r="I300" s="70" t="n">
        <f aca="false">ROUND(SUMIF(Определители!I93:I130,"=9",'Базовые цены с учетом расхода'!E93:E130),0)</f>
        <v>0</v>
      </c>
      <c r="J300" s="65" t="n">
        <f aca="false">ROUND(SUMIF(Определители!I93:I130,"=9",'Базовые цены с учетом расхода'!I93:I130),2)</f>
        <v>68.42</v>
      </c>
      <c r="K300" s="65" t="n">
        <f aca="false">ROUND(SUMIF(Определители!I93:I130,"=9",'Базовые цены с учетом расхода'!K93:K130),2)</f>
        <v>0</v>
      </c>
      <c r="L300" s="70" t="n">
        <f aca="false">ROUND(SUMIF(Определители!I93:I130,"=9",'Базовые цены с учетом расхода'!F93:F130),0)</f>
        <v>0</v>
      </c>
    </row>
    <row r="301" customFormat="false" ht="10.2" hidden="false" customHeight="false" outlineLevel="0" collapsed="false">
      <c r="A301" s="64" t="n">
        <v>60</v>
      </c>
      <c r="B301" s="5" t="s">
        <v>674</v>
      </c>
      <c r="C301" s="72" t="s">
        <v>964</v>
      </c>
      <c r="D301" s="77" t="n">
        <v>0</v>
      </c>
      <c r="F301" s="70" t="n">
        <f aca="false">ROUND(SUMIF(Определители!I93:I130,"=9",'Базовые цены с учетом расхода'!N93:N130),0)</f>
        <v>633</v>
      </c>
      <c r="G301" s="70"/>
      <c r="H301" s="70"/>
      <c r="I301" s="70"/>
      <c r="J301" s="65"/>
      <c r="K301" s="65"/>
      <c r="L301" s="70"/>
    </row>
    <row r="302" customFormat="false" ht="10.2" hidden="false" customHeight="false" outlineLevel="0" collapsed="false">
      <c r="A302" s="64" t="n">
        <v>61</v>
      </c>
      <c r="B302" s="5" t="s">
        <v>654</v>
      </c>
      <c r="C302" s="72" t="s">
        <v>964</v>
      </c>
      <c r="D302" s="77" t="n">
        <v>0</v>
      </c>
      <c r="F302" s="70" t="n">
        <f aca="false">ROUND(SUMIF(Определители!I93:I130,"=9",'Базовые цены с учетом расхода'!O93:O130),0)</f>
        <v>389</v>
      </c>
      <c r="G302" s="70"/>
      <c r="H302" s="70"/>
      <c r="I302" s="70"/>
      <c r="J302" s="65"/>
      <c r="K302" s="65"/>
      <c r="L302" s="70"/>
    </row>
    <row r="303" customFormat="false" ht="10.2" hidden="false" customHeight="false" outlineLevel="0" collapsed="false">
      <c r="A303" s="64" t="n">
        <v>62</v>
      </c>
      <c r="B303" s="5" t="s">
        <v>677</v>
      </c>
      <c r="C303" s="72" t="s">
        <v>965</v>
      </c>
      <c r="D303" s="77" t="n">
        <v>0</v>
      </c>
      <c r="F303" s="70" t="n">
        <f aca="false">ROUND((F300+F301+F302),0)</f>
        <v>1995</v>
      </c>
      <c r="G303" s="70"/>
      <c r="H303" s="70"/>
      <c r="I303" s="70"/>
      <c r="J303" s="65"/>
      <c r="K303" s="65"/>
      <c r="L303" s="70"/>
    </row>
    <row r="304" customFormat="false" ht="10.2" hidden="false" customHeight="false" outlineLevel="0" collapsed="false">
      <c r="A304" s="64" t="n">
        <v>63</v>
      </c>
      <c r="B304" s="5" t="s">
        <v>678</v>
      </c>
      <c r="C304" s="72" t="s">
        <v>964</v>
      </c>
      <c r="D304" s="77" t="n">
        <v>0</v>
      </c>
      <c r="F304" s="70" t="n">
        <f aca="false">ROUND(SUMIF(Определители!I93:I130,"=:",'Базовые цены с учетом расхода'!B93:B130),0)</f>
        <v>0</v>
      </c>
      <c r="G304" s="70" t="n">
        <f aca="false">ROUND(SUMIF(Определители!I93:I130,"=:",'Базовые цены с учетом расхода'!C93:C130),0)</f>
        <v>0</v>
      </c>
      <c r="H304" s="70" t="n">
        <f aca="false">ROUND(SUMIF(Определители!I93:I130,"=:",'Базовые цены с учетом расхода'!D93:D130),0)</f>
        <v>0</v>
      </c>
      <c r="I304" s="70" t="n">
        <f aca="false">ROUND(SUMIF(Определители!I93:I130,"=:",'Базовые цены с учетом расхода'!E93:E130),0)</f>
        <v>0</v>
      </c>
      <c r="J304" s="65" t="n">
        <f aca="false">ROUND(SUMIF(Определители!I93:I130,"=:",'Базовые цены с учетом расхода'!I93:I130),2)</f>
        <v>0</v>
      </c>
      <c r="K304" s="65" t="n">
        <f aca="false">ROUND(SUMIF(Определители!I93:I130,"=:",'Базовые цены с учетом расхода'!K93:K130),2)</f>
        <v>0</v>
      </c>
      <c r="L304" s="70" t="n">
        <f aca="false">ROUND(SUMIF(Определители!I93:I130,"=:",'Базовые цены с учетом расхода'!F93:F130),0)</f>
        <v>0</v>
      </c>
    </row>
    <row r="305" customFormat="false" ht="10.2" hidden="false" customHeight="false" outlineLevel="0" collapsed="false">
      <c r="A305" s="64" t="n">
        <v>64</v>
      </c>
      <c r="B305" s="5" t="s">
        <v>652</v>
      </c>
      <c r="C305" s="72" t="s">
        <v>964</v>
      </c>
      <c r="D305" s="77" t="n">
        <v>0</v>
      </c>
      <c r="F305" s="70" t="n">
        <f aca="false">ROUND(SUMIF(Определители!I93:I130,"=:",'Базовые цены с учетом расхода'!H93:H130),0)</f>
        <v>0</v>
      </c>
      <c r="G305" s="70"/>
      <c r="H305" s="70"/>
      <c r="I305" s="70"/>
      <c r="J305" s="65"/>
      <c r="K305" s="65"/>
      <c r="L305" s="70"/>
    </row>
    <row r="306" customFormat="false" ht="10.2" hidden="false" customHeight="false" outlineLevel="0" collapsed="false">
      <c r="A306" s="64" t="n">
        <v>65</v>
      </c>
      <c r="B306" s="5" t="s">
        <v>674</v>
      </c>
      <c r="C306" s="72" t="s">
        <v>964</v>
      </c>
      <c r="D306" s="77" t="n">
        <v>0</v>
      </c>
      <c r="F306" s="70" t="n">
        <f aca="false">ROUND(SUMIF(Определители!I93:I130,"=:",'Базовые цены с учетом расхода'!N93:N130),0)</f>
        <v>0</v>
      </c>
      <c r="G306" s="70"/>
      <c r="H306" s="70"/>
      <c r="I306" s="70"/>
      <c r="J306" s="65"/>
      <c r="K306" s="65"/>
      <c r="L306" s="70"/>
    </row>
    <row r="307" customFormat="false" ht="10.2" hidden="false" customHeight="false" outlineLevel="0" collapsed="false">
      <c r="A307" s="64" t="n">
        <v>66</v>
      </c>
      <c r="B307" s="5" t="s">
        <v>654</v>
      </c>
      <c r="C307" s="72" t="s">
        <v>964</v>
      </c>
      <c r="D307" s="77" t="n">
        <v>0</v>
      </c>
      <c r="F307" s="70" t="n">
        <f aca="false">ROUND(SUMIF(Определители!I93:I130,"=:",'Базовые цены с учетом расхода'!O93:O130),0)</f>
        <v>0</v>
      </c>
      <c r="G307" s="70"/>
      <c r="H307" s="70"/>
      <c r="I307" s="70"/>
      <c r="J307" s="65"/>
      <c r="K307" s="65"/>
      <c r="L307" s="70"/>
    </row>
    <row r="308" customFormat="false" ht="10.2" hidden="false" customHeight="false" outlineLevel="0" collapsed="false">
      <c r="A308" s="64" t="n">
        <v>67</v>
      </c>
      <c r="B308" s="5" t="s">
        <v>679</v>
      </c>
      <c r="C308" s="72" t="s">
        <v>965</v>
      </c>
      <c r="D308" s="77" t="n">
        <v>0</v>
      </c>
      <c r="F308" s="70" t="n">
        <f aca="false">ROUND((F304+F306+F307),0)</f>
        <v>0</v>
      </c>
      <c r="G308" s="70"/>
      <c r="H308" s="70"/>
      <c r="I308" s="70"/>
      <c r="J308" s="65"/>
      <c r="K308" s="65"/>
      <c r="L308" s="70"/>
    </row>
    <row r="309" customFormat="false" ht="10.2" hidden="false" customHeight="false" outlineLevel="0" collapsed="false">
      <c r="A309" s="64" t="n">
        <v>68</v>
      </c>
      <c r="B309" s="5" t="s">
        <v>680</v>
      </c>
      <c r="C309" s="72" t="s">
        <v>964</v>
      </c>
      <c r="D309" s="77" t="n">
        <v>0</v>
      </c>
      <c r="F309" s="70" t="n">
        <f aca="false">ROUND(SUMIF(Определители!I93:I130,"=8",'Базовые цены с учетом расхода'!B93:B130),0)</f>
        <v>0</v>
      </c>
      <c r="G309" s="70" t="n">
        <f aca="false">ROUND(SUMIF(Определители!I93:I130,"=8",'Базовые цены с учетом расхода'!C93:C130),0)</f>
        <v>0</v>
      </c>
      <c r="H309" s="70" t="n">
        <f aca="false">ROUND(SUMIF(Определители!I93:I130,"=8",'Базовые цены с учетом расхода'!D93:D130),0)</f>
        <v>0</v>
      </c>
      <c r="I309" s="70" t="n">
        <f aca="false">ROUND(SUMIF(Определители!I93:I130,"=8",'Базовые цены с учетом расхода'!E93:E130),0)</f>
        <v>0</v>
      </c>
      <c r="J309" s="65" t="n">
        <f aca="false">ROUND(SUMIF(Определители!I93:I130,"=8",'Базовые цены с учетом расхода'!I93:I130),2)</f>
        <v>0</v>
      </c>
      <c r="K309" s="65" t="n">
        <f aca="false">ROUND(SUMIF(Определители!I93:I130,"=8",'Базовые цены с учетом расхода'!K93:K130),2)</f>
        <v>0</v>
      </c>
      <c r="L309" s="70" t="n">
        <f aca="false">ROUND(SUMIF(Определители!I93:I130,"=8",'Базовые цены с учетом расхода'!F93:F130),0)</f>
        <v>0</v>
      </c>
    </row>
    <row r="310" customFormat="false" ht="10.2" hidden="false" customHeight="false" outlineLevel="0" collapsed="false">
      <c r="A310" s="64" t="n">
        <v>69</v>
      </c>
      <c r="B310" s="5" t="s">
        <v>652</v>
      </c>
      <c r="C310" s="72" t="s">
        <v>964</v>
      </c>
      <c r="D310" s="77" t="n">
        <v>0</v>
      </c>
      <c r="F310" s="70" t="n">
        <f aca="false">ROUND(SUMIF(Определители!I93:I130,"=8",'Базовые цены с учетом расхода'!H93:H130),0)</f>
        <v>0</v>
      </c>
      <c r="G310" s="70"/>
      <c r="H310" s="70"/>
      <c r="I310" s="70"/>
      <c r="J310" s="65"/>
      <c r="K310" s="65"/>
      <c r="L310" s="70"/>
    </row>
    <row r="311" customFormat="false" ht="10.2" hidden="false" customHeight="false" outlineLevel="0" collapsed="false">
      <c r="A311" s="64" t="n">
        <v>70</v>
      </c>
      <c r="B311" s="5" t="s">
        <v>847</v>
      </c>
      <c r="C311" s="72" t="s">
        <v>965</v>
      </c>
      <c r="D311" s="77" t="n">
        <v>0</v>
      </c>
      <c r="F311" s="70" t="e">
        <f aca="false">ROUND((F252+F262+F269+F274+F282+F287+F292+F299+F303+F308+F309),0)</f>
        <v>#VALUE!</v>
      </c>
      <c r="G311" s="70" t="n">
        <f aca="false">ROUND((G252+G262+G269+G274+G282+G287+G292+G299+G303+G308+G309),0)</f>
        <v>0</v>
      </c>
      <c r="H311" s="70" t="n">
        <f aca="false">ROUND((H252+H262+H269+H274+H282+H287+H292+H299+H303+H308+H309),0)</f>
        <v>0</v>
      </c>
      <c r="I311" s="70" t="n">
        <f aca="false">ROUND((I252+I262+I269+I274+I282+I287+I292+I299+I303+I308+I309),0)</f>
        <v>0</v>
      </c>
      <c r="J311" s="65" t="n">
        <f aca="false">ROUND((J252+J262+J269+J274+J282+J287+J292+J299+J303+J308+J309),2)</f>
        <v>0</v>
      </c>
      <c r="K311" s="65" t="n">
        <f aca="false">ROUND((K252+K262+K269+K274+K282+K287+K292+K299+K303+K308+K309),2)</f>
        <v>0</v>
      </c>
      <c r="L311" s="70" t="n">
        <f aca="false">ROUND((L252+L262+L269+L274+L282+L287+L292+L299+L303+L308+L309),0)</f>
        <v>0</v>
      </c>
    </row>
    <row r="312" customFormat="false" ht="10.2" hidden="false" customHeight="false" outlineLevel="0" collapsed="false">
      <c r="A312" s="64" t="n">
        <v>71</v>
      </c>
      <c r="B312" s="5" t="s">
        <v>682</v>
      </c>
      <c r="C312" s="72" t="s">
        <v>965</v>
      </c>
      <c r="D312" s="77" t="n">
        <v>0</v>
      </c>
      <c r="F312" s="70" t="n">
        <f aca="false">ROUND((F258+F266+F271+F278+F284+F289+F296+F305+F310),0)</f>
        <v>0</v>
      </c>
      <c r="G312" s="70"/>
      <c r="H312" s="70"/>
      <c r="I312" s="70"/>
      <c r="J312" s="65"/>
      <c r="K312" s="65"/>
      <c r="L312" s="70"/>
    </row>
    <row r="313" customFormat="false" ht="10.2" hidden="false" customHeight="false" outlineLevel="0" collapsed="false">
      <c r="A313" s="64" t="n">
        <v>72</v>
      </c>
      <c r="B313" s="5" t="s">
        <v>683</v>
      </c>
      <c r="C313" s="72" t="s">
        <v>965</v>
      </c>
      <c r="D313" s="77" t="n">
        <v>0</v>
      </c>
      <c r="F313" s="70" t="n">
        <f aca="false">ROUND((F259+F267+F272+F279+F285+F290+F297+F301+F306),0)</f>
        <v>1354</v>
      </c>
      <c r="G313" s="70"/>
      <c r="H313" s="70"/>
      <c r="I313" s="70"/>
      <c r="J313" s="65"/>
      <c r="K313" s="65"/>
      <c r="L313" s="70"/>
    </row>
    <row r="314" customFormat="false" ht="10.2" hidden="false" customHeight="false" outlineLevel="0" collapsed="false">
      <c r="A314" s="64" t="n">
        <v>73</v>
      </c>
      <c r="B314" s="5" t="s">
        <v>684</v>
      </c>
      <c r="C314" s="72" t="s">
        <v>965</v>
      </c>
      <c r="D314" s="77" t="n">
        <v>0</v>
      </c>
      <c r="F314" s="70" t="n">
        <f aca="false">ROUND((F260+F268+F273+F280+F286+F291+F298+F302+F307),0)</f>
        <v>892</v>
      </c>
      <c r="G314" s="70"/>
      <c r="H314" s="70"/>
      <c r="I314" s="70"/>
      <c r="J314" s="65"/>
      <c r="K314" s="65"/>
      <c r="L314" s="70"/>
    </row>
    <row r="315" customFormat="false" ht="10.2" hidden="false" customHeight="false" outlineLevel="0" collapsed="false">
      <c r="A315" s="64" t="n">
        <v>74</v>
      </c>
      <c r="B315" s="5" t="s">
        <v>685</v>
      </c>
      <c r="C315" s="72" t="s">
        <v>966</v>
      </c>
      <c r="D315" s="77" t="n">
        <v>0</v>
      </c>
      <c r="F315" s="70"/>
      <c r="G315" s="70"/>
      <c r="H315" s="70"/>
      <c r="I315" s="70"/>
      <c r="J315" s="65"/>
      <c r="K315" s="65"/>
      <c r="L315" s="70" t="n">
        <f aca="false">ROUND(SUM('Базовые цены с учетом расхода'!X93:X130),0)</f>
        <v>0</v>
      </c>
    </row>
    <row r="316" customFormat="false" ht="10.2" hidden="false" customHeight="false" outlineLevel="0" collapsed="false">
      <c r="A316" s="64" t="n">
        <v>75</v>
      </c>
      <c r="B316" s="5" t="s">
        <v>686</v>
      </c>
      <c r="C316" s="72" t="s">
        <v>966</v>
      </c>
      <c r="D316" s="77" t="n">
        <v>0</v>
      </c>
      <c r="F316" s="70" t="n">
        <f aca="false">ROUND(SUM('Базовые цены с учетом расхода'!F93:F130),0)</f>
        <v>23741</v>
      </c>
      <c r="G316" s="70"/>
      <c r="H316" s="70"/>
      <c r="I316" s="70"/>
      <c r="J316" s="65"/>
      <c r="K316" s="65"/>
      <c r="L316" s="70"/>
    </row>
    <row r="317" customFormat="false" ht="10.2" hidden="false" customHeight="false" outlineLevel="0" collapsed="false">
      <c r="A317" s="64" t="n">
        <v>76</v>
      </c>
      <c r="B317" s="5" t="s">
        <v>687</v>
      </c>
      <c r="C317" s="72" t="s">
        <v>967</v>
      </c>
      <c r="D317" s="77" t="n">
        <v>0</v>
      </c>
      <c r="F317" s="70" t="n">
        <f aca="false">ROUND((F316-F243),0)</f>
        <v>23741</v>
      </c>
      <c r="G317" s="70"/>
      <c r="H317" s="70"/>
      <c r="I317" s="70"/>
      <c r="J317" s="65"/>
      <c r="K317" s="65"/>
      <c r="L317" s="70"/>
    </row>
    <row r="318" customFormat="false" ht="10.2" hidden="false" customHeight="false" outlineLevel="0" collapsed="false">
      <c r="A318" s="64" t="n">
        <v>77</v>
      </c>
      <c r="B318" s="5" t="s">
        <v>688</v>
      </c>
      <c r="C318" s="72" t="s">
        <v>966</v>
      </c>
      <c r="D318" s="77" t="n">
        <v>0</v>
      </c>
      <c r="F318" s="70" t="n">
        <f aca="false">ROUND(SUM('Базовые цены с учетом расхода'!D93:D130),0)</f>
        <v>211</v>
      </c>
      <c r="G318" s="70"/>
      <c r="H318" s="70"/>
      <c r="I318" s="70"/>
      <c r="J318" s="65"/>
      <c r="K318" s="65"/>
      <c r="L318" s="70"/>
    </row>
    <row r="319" customFormat="false" ht="10.2" hidden="false" customHeight="false" outlineLevel="0" collapsed="false">
      <c r="A319" s="64" t="n">
        <v>78</v>
      </c>
      <c r="B319" s="5" t="s">
        <v>689</v>
      </c>
      <c r="C319" s="72" t="s">
        <v>967</v>
      </c>
      <c r="D319" s="77" t="n">
        <v>0</v>
      </c>
      <c r="F319" s="70" t="n">
        <f aca="false">ROUND((F318-F325-F326-F327),0)</f>
        <v>211</v>
      </c>
      <c r="G319" s="70"/>
      <c r="H319" s="70"/>
      <c r="I319" s="70"/>
      <c r="J319" s="65"/>
      <c r="K319" s="65"/>
      <c r="L319" s="70"/>
    </row>
    <row r="320" customFormat="false" ht="10.2" hidden="false" customHeight="false" outlineLevel="0" collapsed="false">
      <c r="A320" s="64" t="n">
        <v>79</v>
      </c>
      <c r="B320" s="5" t="s">
        <v>524</v>
      </c>
      <c r="C320" s="72" t="s">
        <v>966</v>
      </c>
      <c r="D320" s="77" t="n">
        <v>0</v>
      </c>
      <c r="F320" s="70" t="n">
        <f aca="false">ROUND(SUM('Базовые цены с учетом расхода'!C93:C130),0)</f>
        <v>1748</v>
      </c>
      <c r="G320" s="70"/>
      <c r="H320" s="70"/>
      <c r="I320" s="70"/>
      <c r="J320" s="65"/>
      <c r="K320" s="65"/>
      <c r="L320" s="70"/>
    </row>
    <row r="321" customFormat="false" ht="10.2" hidden="false" customHeight="false" outlineLevel="0" collapsed="false">
      <c r="A321" s="64" t="n">
        <v>80</v>
      </c>
      <c r="B321" s="5" t="s">
        <v>525</v>
      </c>
      <c r="C321" s="72" t="s">
        <v>966</v>
      </c>
      <c r="D321" s="77" t="n">
        <v>0</v>
      </c>
      <c r="F321" s="70" t="n">
        <f aca="false">ROUND(SUM('Базовые цены с учетом расхода'!E93:E130),0)</f>
        <v>6</v>
      </c>
      <c r="G321" s="70"/>
      <c r="H321" s="70"/>
      <c r="I321" s="70"/>
      <c r="J321" s="65"/>
      <c r="K321" s="65"/>
      <c r="L321" s="70"/>
    </row>
    <row r="322" customFormat="false" ht="10.2" hidden="false" customHeight="false" outlineLevel="0" collapsed="false">
      <c r="A322" s="64" t="n">
        <v>81</v>
      </c>
      <c r="B322" s="5" t="s">
        <v>527</v>
      </c>
      <c r="C322" s="72" t="s">
        <v>966</v>
      </c>
      <c r="D322" s="77" t="n">
        <v>0</v>
      </c>
      <c r="F322" s="70"/>
      <c r="G322" s="70"/>
      <c r="H322" s="70"/>
      <c r="I322" s="70"/>
      <c r="J322" s="65" t="n">
        <f aca="false">ROUND(SUM('Базовые цены с учетом расхода'!I93:I130),2)</f>
        <v>136.63</v>
      </c>
      <c r="K322" s="65"/>
      <c r="L322" s="70"/>
    </row>
    <row r="323" customFormat="false" ht="10.2" hidden="false" customHeight="false" outlineLevel="0" collapsed="false">
      <c r="A323" s="64" t="n">
        <v>82</v>
      </c>
      <c r="B323" s="5" t="s">
        <v>528</v>
      </c>
      <c r="C323" s="72" t="s">
        <v>966</v>
      </c>
      <c r="D323" s="77" t="n">
        <v>0</v>
      </c>
      <c r="F323" s="70"/>
      <c r="G323" s="70"/>
      <c r="H323" s="70"/>
      <c r="I323" s="70"/>
      <c r="J323" s="65" t="n">
        <f aca="false">ROUND(SUM('Базовые цены с учетом расхода'!K93:K130),2)</f>
        <v>0.29</v>
      </c>
      <c r="K323" s="65"/>
      <c r="L323" s="70"/>
    </row>
    <row r="324" customFormat="false" ht="10.2" hidden="false" customHeight="false" outlineLevel="0" collapsed="false">
      <c r="A324" s="64" t="n">
        <v>83</v>
      </c>
      <c r="B324" s="5" t="s">
        <v>529</v>
      </c>
      <c r="C324" s="72" t="s">
        <v>28</v>
      </c>
      <c r="D324" s="77" t="n">
        <v>0</v>
      </c>
      <c r="F324" s="70"/>
      <c r="G324" s="70"/>
      <c r="H324" s="70"/>
      <c r="I324" s="70"/>
      <c r="J324" s="70" t="n">
        <f aca="false">ROUND((J322+J323),0)</f>
        <v>137</v>
      </c>
      <c r="K324" s="70"/>
      <c r="L324" s="70"/>
    </row>
    <row r="325" customFormat="false" ht="10.2" hidden="false" customHeight="false" outlineLevel="0" collapsed="false">
      <c r="A325" s="64" t="n">
        <v>84</v>
      </c>
      <c r="B325" s="5" t="s">
        <v>690</v>
      </c>
      <c r="C325" s="72" t="s">
        <v>968</v>
      </c>
      <c r="D325" s="77" t="n">
        <v>0</v>
      </c>
      <c r="F325" s="70"/>
      <c r="G325" s="70"/>
      <c r="H325" s="70"/>
      <c r="I325" s="70"/>
      <c r="J325" s="65"/>
      <c r="K325" s="65"/>
      <c r="L325" s="70"/>
    </row>
    <row r="326" customFormat="false" ht="10.2" hidden="false" customHeight="false" outlineLevel="0" collapsed="false">
      <c r="A326" s="64" t="n">
        <v>85</v>
      </c>
      <c r="B326" s="5" t="s">
        <v>691</v>
      </c>
      <c r="C326" s="72" t="s">
        <v>968</v>
      </c>
      <c r="D326" s="77" t="n">
        <v>0</v>
      </c>
      <c r="F326" s="70"/>
      <c r="G326" s="70"/>
      <c r="H326" s="70"/>
      <c r="I326" s="70"/>
      <c r="J326" s="65"/>
      <c r="K326" s="65"/>
      <c r="L326" s="70"/>
    </row>
    <row r="327" customFormat="false" ht="10.2" hidden="false" customHeight="false" outlineLevel="0" collapsed="false">
      <c r="A327" s="64" t="n">
        <v>86</v>
      </c>
      <c r="B327" s="5" t="s">
        <v>692</v>
      </c>
      <c r="C327" s="72" t="s">
        <v>968</v>
      </c>
      <c r="D327" s="77" t="n">
        <v>0</v>
      </c>
      <c r="F327" s="70"/>
      <c r="G327" s="70"/>
      <c r="H327" s="70"/>
      <c r="I327" s="70"/>
      <c r="J327" s="65"/>
      <c r="K327" s="65"/>
      <c r="L327" s="70"/>
    </row>
    <row r="328" customFormat="false" ht="10.2" hidden="false" customHeight="false" outlineLevel="0" collapsed="false">
      <c r="A328" s="64" t="n">
        <v>87</v>
      </c>
      <c r="B328" s="5" t="s">
        <v>693</v>
      </c>
      <c r="C328" s="72" t="s">
        <v>969</v>
      </c>
      <c r="D328" s="77" t="n">
        <v>0</v>
      </c>
      <c r="F328" s="70"/>
      <c r="G328" s="70"/>
      <c r="H328" s="70"/>
      <c r="I328" s="70"/>
      <c r="J328" s="65"/>
      <c r="K328" s="65"/>
      <c r="L328" s="70"/>
    </row>
    <row r="329" customFormat="false" ht="10.2" hidden="false" customHeight="false" outlineLevel="0" collapsed="false">
      <c r="A329" s="64" t="n">
        <v>88</v>
      </c>
      <c r="B329" s="5" t="s">
        <v>694</v>
      </c>
      <c r="C329" s="72" t="s">
        <v>970</v>
      </c>
      <c r="D329" s="77" t="n">
        <v>2.05</v>
      </c>
      <c r="F329" s="70" t="e">
        <f aca="false">ROUND((F252)*D329,0)</f>
        <v>#VALUE!</v>
      </c>
      <c r="G329" s="70"/>
      <c r="H329" s="70"/>
      <c r="I329" s="70"/>
      <c r="J329" s="65"/>
      <c r="K329" s="65"/>
      <c r="L329" s="70"/>
    </row>
    <row r="330" customFormat="false" ht="10.2" hidden="false" customHeight="false" outlineLevel="0" collapsed="false">
      <c r="A330" s="64" t="n">
        <v>89</v>
      </c>
      <c r="B330" s="5" t="s">
        <v>695</v>
      </c>
      <c r="C330" s="72" t="s">
        <v>970</v>
      </c>
      <c r="D330" s="77" t="n">
        <v>13.755</v>
      </c>
      <c r="F330" s="70" t="n">
        <f aca="false">ROUND((F320)*D330,0)</f>
        <v>24044</v>
      </c>
      <c r="G330" s="70"/>
      <c r="H330" s="70"/>
      <c r="I330" s="70"/>
      <c r="J330" s="65"/>
      <c r="K330" s="65"/>
      <c r="L330" s="70"/>
    </row>
    <row r="331" customFormat="false" ht="10.2" hidden="false" customHeight="false" outlineLevel="0" collapsed="false">
      <c r="A331" s="64" t="n">
        <v>90</v>
      </c>
      <c r="B331" s="5" t="s">
        <v>696</v>
      </c>
      <c r="C331" s="72" t="s">
        <v>970</v>
      </c>
      <c r="D331" s="77" t="n">
        <v>13.755</v>
      </c>
      <c r="F331" s="70" t="n">
        <f aca="false">ROUND((F321)*D331,0)</f>
        <v>83</v>
      </c>
      <c r="G331" s="70"/>
      <c r="H331" s="70"/>
      <c r="I331" s="70"/>
      <c r="J331" s="65"/>
      <c r="K331" s="65"/>
      <c r="L331" s="70"/>
    </row>
    <row r="332" customFormat="false" ht="10.2" hidden="false" customHeight="false" outlineLevel="0" collapsed="false">
      <c r="A332" s="64" t="n">
        <v>91</v>
      </c>
      <c r="B332" s="5" t="s">
        <v>697</v>
      </c>
      <c r="C332" s="72" t="s">
        <v>970</v>
      </c>
      <c r="D332" s="77" t="n">
        <v>4.923</v>
      </c>
      <c r="F332" s="70" t="n">
        <f aca="false">ROUND((F319)*D332,0)</f>
        <v>1039</v>
      </c>
      <c r="G332" s="70"/>
      <c r="H332" s="70"/>
      <c r="I332" s="70"/>
      <c r="J332" s="65"/>
      <c r="K332" s="65"/>
      <c r="L332" s="70"/>
    </row>
    <row r="333" customFormat="false" ht="10.2" hidden="false" customHeight="false" outlineLevel="0" collapsed="false">
      <c r="A333" s="64" t="n">
        <v>92</v>
      </c>
      <c r="B333" s="5" t="s">
        <v>698</v>
      </c>
      <c r="C333" s="72" t="s">
        <v>970</v>
      </c>
      <c r="D333" s="77" t="n">
        <v>0</v>
      </c>
      <c r="F333" s="70" t="n">
        <f aca="false">ROUND((F317)*D333,0)</f>
        <v>0</v>
      </c>
      <c r="G333" s="70"/>
      <c r="H333" s="70"/>
      <c r="I333" s="70"/>
      <c r="J333" s="65"/>
      <c r="K333" s="65"/>
      <c r="L333" s="70"/>
    </row>
    <row r="334" customFormat="false" ht="10.2" hidden="false" customHeight="false" outlineLevel="0" collapsed="false">
      <c r="A334" s="64" t="n">
        <v>93</v>
      </c>
      <c r="B334" s="5" t="s">
        <v>699</v>
      </c>
      <c r="C334" s="72" t="s">
        <v>971</v>
      </c>
      <c r="F334" s="70"/>
      <c r="G334" s="70"/>
      <c r="H334" s="70"/>
      <c r="I334" s="70"/>
      <c r="J334" s="65"/>
      <c r="K334" s="65"/>
      <c r="L334" s="70"/>
    </row>
    <row r="335" customFormat="false" ht="10.2" hidden="false" customHeight="false" outlineLevel="0" collapsed="false">
      <c r="A335" s="64" t="n">
        <v>94</v>
      </c>
      <c r="B335" s="5" t="s">
        <v>700</v>
      </c>
      <c r="C335" s="72" t="s">
        <v>970</v>
      </c>
      <c r="D335" s="77" t="n">
        <v>5.814</v>
      </c>
      <c r="F335" s="70" t="n">
        <f aca="false">ROUND((F325)*D335,0)</f>
        <v>0</v>
      </c>
      <c r="G335" s="70"/>
      <c r="H335" s="70"/>
      <c r="I335" s="70"/>
      <c r="J335" s="65"/>
      <c r="K335" s="65"/>
      <c r="L335" s="70"/>
    </row>
    <row r="336" customFormat="false" ht="10.2" hidden="false" customHeight="false" outlineLevel="0" collapsed="false">
      <c r="A336" s="64" t="n">
        <v>95</v>
      </c>
      <c r="B336" s="5" t="s">
        <v>701</v>
      </c>
      <c r="C336" s="72" t="s">
        <v>970</v>
      </c>
      <c r="D336" s="77" t="n">
        <v>6.151</v>
      </c>
      <c r="F336" s="70" t="n">
        <f aca="false">ROUND((F326)*D336,0)</f>
        <v>0</v>
      </c>
      <c r="G336" s="70"/>
      <c r="H336" s="70"/>
      <c r="I336" s="70"/>
      <c r="J336" s="65"/>
      <c r="K336" s="65"/>
      <c r="L336" s="70"/>
    </row>
    <row r="337" customFormat="false" ht="10.2" hidden="false" customHeight="false" outlineLevel="0" collapsed="false">
      <c r="A337" s="64" t="n">
        <v>96</v>
      </c>
      <c r="B337" s="5" t="s">
        <v>702</v>
      </c>
      <c r="C337" s="72" t="s">
        <v>970</v>
      </c>
      <c r="D337" s="77" t="n">
        <v>7.023</v>
      </c>
      <c r="F337" s="70" t="n">
        <f aca="false">ROUND((F327)*D337,0)</f>
        <v>0</v>
      </c>
      <c r="G337" s="70"/>
      <c r="H337" s="70"/>
      <c r="I337" s="70"/>
      <c r="J337" s="65"/>
      <c r="K337" s="65"/>
      <c r="L337" s="70"/>
    </row>
    <row r="338" customFormat="false" ht="10.2" hidden="false" customHeight="false" outlineLevel="0" collapsed="false">
      <c r="A338" s="64" t="n">
        <v>97</v>
      </c>
      <c r="B338" s="5" t="s">
        <v>703</v>
      </c>
      <c r="C338" s="72" t="s">
        <v>28</v>
      </c>
      <c r="D338" s="77" t="n">
        <v>0</v>
      </c>
      <c r="F338" s="70" t="n">
        <f aca="false">ROUND((F330+F332+F333+F335+F336+F337+F334),0)</f>
        <v>25083</v>
      </c>
      <c r="G338" s="70"/>
      <c r="H338" s="70"/>
      <c r="I338" s="70"/>
      <c r="J338" s="65"/>
      <c r="K338" s="65"/>
      <c r="L338" s="70"/>
    </row>
    <row r="339" customFormat="false" ht="10.2" hidden="false" customHeight="false" outlineLevel="0" collapsed="false">
      <c r="A339" s="64" t="n">
        <v>98</v>
      </c>
      <c r="B339" s="5" t="s">
        <v>704</v>
      </c>
      <c r="C339" s="72" t="s">
        <v>970</v>
      </c>
      <c r="D339" s="77" t="n">
        <v>12.615</v>
      </c>
      <c r="F339" s="70" t="n">
        <f aca="false">ROUND((F313)*D339,0)</f>
        <v>17081</v>
      </c>
      <c r="G339" s="70"/>
      <c r="H339" s="70"/>
      <c r="I339" s="70"/>
      <c r="J339" s="65"/>
      <c r="K339" s="65"/>
      <c r="L339" s="70"/>
    </row>
    <row r="340" customFormat="false" ht="10.2" hidden="false" customHeight="false" outlineLevel="0" collapsed="false">
      <c r="A340" s="64" t="n">
        <v>99</v>
      </c>
      <c r="B340" s="5" t="s">
        <v>705</v>
      </c>
      <c r="C340" s="72" t="s">
        <v>970</v>
      </c>
      <c r="D340" s="77" t="n">
        <v>12.615</v>
      </c>
      <c r="F340" s="70" t="n">
        <f aca="false">ROUND((F314)*D340,0)</f>
        <v>11253</v>
      </c>
      <c r="G340" s="70"/>
      <c r="H340" s="70"/>
      <c r="I340" s="70"/>
      <c r="J340" s="65"/>
      <c r="K340" s="65"/>
      <c r="L340" s="70"/>
    </row>
    <row r="341" customFormat="false" ht="10.2" hidden="false" customHeight="false" outlineLevel="0" collapsed="false">
      <c r="A341" s="64" t="n">
        <v>100</v>
      </c>
      <c r="B341" s="5" t="s">
        <v>852</v>
      </c>
      <c r="C341" s="72" t="s">
        <v>28</v>
      </c>
      <c r="D341" s="77" t="n">
        <v>0</v>
      </c>
      <c r="F341" s="70" t="n">
        <f aca="false">ROUND((F338+F339+F340),0)</f>
        <v>53417</v>
      </c>
      <c r="G341" s="70"/>
      <c r="H341" s="70"/>
      <c r="I341" s="70"/>
      <c r="J341" s="65"/>
      <c r="K341" s="65"/>
      <c r="L341" s="70"/>
    </row>
    <row r="342" customFormat="false" ht="10.2" hidden="false" customHeight="false" outlineLevel="0" collapsed="false">
      <c r="A342" s="64" t="n">
        <v>101</v>
      </c>
      <c r="B342" s="5" t="s">
        <v>707</v>
      </c>
      <c r="C342" s="72" t="s">
        <v>28</v>
      </c>
      <c r="D342" s="77" t="n">
        <v>0</v>
      </c>
      <c r="F342" s="70" t="n">
        <f aca="false">ROUND((F341),0)</f>
        <v>53417</v>
      </c>
      <c r="G342" s="70"/>
      <c r="H342" s="70"/>
      <c r="I342" s="70"/>
      <c r="J342" s="65"/>
      <c r="K342" s="65"/>
      <c r="L342" s="70"/>
    </row>
    <row r="343" customFormat="false" ht="10.2" hidden="false" customHeight="false" outlineLevel="0" collapsed="false">
      <c r="A343" s="64" t="n">
        <v>102</v>
      </c>
      <c r="B343" s="5" t="s">
        <v>708</v>
      </c>
      <c r="C343" s="72" t="s">
        <v>972</v>
      </c>
      <c r="D343" s="77" t="n">
        <v>0</v>
      </c>
      <c r="F343" s="70" t="n">
        <f aca="false">ROUND((F342)*D343/100,0)</f>
        <v>0</v>
      </c>
      <c r="G343" s="70"/>
      <c r="H343" s="70"/>
      <c r="I343" s="70"/>
      <c r="J343" s="65"/>
      <c r="K343" s="65"/>
      <c r="L343" s="70"/>
    </row>
    <row r="344" customFormat="false" ht="10.2" hidden="false" customHeight="false" outlineLevel="0" collapsed="false">
      <c r="A344" s="64" t="n">
        <v>103</v>
      </c>
      <c r="B344" s="5" t="s">
        <v>709</v>
      </c>
      <c r="C344" s="72" t="s">
        <v>28</v>
      </c>
      <c r="D344" s="77" t="n">
        <v>0</v>
      </c>
      <c r="F344" s="70" t="n">
        <f aca="false">ROUND((F343+F342),0)</f>
        <v>53417</v>
      </c>
      <c r="G344" s="70"/>
      <c r="H344" s="70"/>
      <c r="I344" s="70"/>
      <c r="J344" s="65"/>
      <c r="K344" s="65"/>
      <c r="L344" s="70"/>
    </row>
    <row r="345" customFormat="false" ht="10.2" hidden="false" customHeight="false" outlineLevel="0" collapsed="false">
      <c r="A345" s="64" t="n">
        <v>104</v>
      </c>
      <c r="B345" s="5" t="s">
        <v>710</v>
      </c>
      <c r="C345" s="72" t="s">
        <v>972</v>
      </c>
      <c r="D345" s="77" t="n">
        <v>0</v>
      </c>
      <c r="F345" s="70" t="n">
        <f aca="false">ROUND((F344)*D345/100,0)</f>
        <v>0</v>
      </c>
      <c r="G345" s="70"/>
      <c r="H345" s="70"/>
      <c r="I345" s="70"/>
      <c r="J345" s="65"/>
      <c r="K345" s="65"/>
      <c r="L345" s="70"/>
    </row>
    <row r="346" customFormat="false" ht="10.2" hidden="false" customHeight="false" outlineLevel="0" collapsed="false">
      <c r="A346" s="64" t="n">
        <v>105</v>
      </c>
      <c r="B346" s="5" t="s">
        <v>711</v>
      </c>
      <c r="C346" s="72" t="s">
        <v>28</v>
      </c>
      <c r="D346" s="77" t="n">
        <v>0</v>
      </c>
      <c r="F346" s="70" t="e">
        <f aca="false">ROUND((F329+F344+F345),0)</f>
        <v>#VALUE!</v>
      </c>
      <c r="G346" s="70"/>
      <c r="H346" s="70"/>
      <c r="I346" s="70"/>
      <c r="J346" s="65"/>
      <c r="K346" s="65"/>
      <c r="L346" s="70"/>
    </row>
    <row r="347" customFormat="false" ht="10.2" hidden="false" customHeight="false" outlineLevel="0" collapsed="false">
      <c r="A347" s="64" t="n">
        <v>106</v>
      </c>
      <c r="B347" s="5" t="s">
        <v>707</v>
      </c>
      <c r="C347" s="72" t="s">
        <v>28</v>
      </c>
      <c r="D347" s="77" t="n">
        <v>0</v>
      </c>
      <c r="F347" s="70" t="n">
        <f aca="false">ROUND((F345+F344),0)</f>
        <v>53417</v>
      </c>
      <c r="G347" s="70"/>
      <c r="H347" s="70"/>
      <c r="I347" s="70"/>
      <c r="J347" s="65"/>
      <c r="K347" s="65"/>
      <c r="L347" s="70"/>
    </row>
    <row r="348" customFormat="false" ht="10.2" hidden="false" customHeight="false" outlineLevel="0" collapsed="false">
      <c r="A348" s="64" t="n">
        <v>107</v>
      </c>
      <c r="B348" s="5" t="s">
        <v>712</v>
      </c>
      <c r="C348" s="72" t="s">
        <v>972</v>
      </c>
      <c r="D348" s="77" t="n">
        <v>1.498</v>
      </c>
      <c r="F348" s="70" t="e">
        <f aca="false">ROUND((F346)*D348/100,0)</f>
        <v>#VALUE!</v>
      </c>
      <c r="G348" s="70"/>
      <c r="H348" s="70"/>
      <c r="I348" s="70"/>
      <c r="J348" s="65"/>
      <c r="K348" s="65"/>
      <c r="L348" s="70"/>
    </row>
    <row r="349" customFormat="false" ht="10.2" hidden="false" customHeight="false" outlineLevel="0" collapsed="false">
      <c r="A349" s="64" t="n">
        <v>108</v>
      </c>
      <c r="B349" s="5" t="s">
        <v>713</v>
      </c>
      <c r="C349" s="72" t="s">
        <v>28</v>
      </c>
      <c r="D349" s="77" t="n">
        <v>0</v>
      </c>
      <c r="F349" s="70" t="e">
        <f aca="false">ROUND((F348+F346),0)</f>
        <v>#VALUE!</v>
      </c>
      <c r="G349" s="70"/>
      <c r="H349" s="70"/>
      <c r="I349" s="70"/>
      <c r="J349" s="65"/>
      <c r="K349" s="65"/>
      <c r="L349" s="70"/>
    </row>
    <row r="350" customFormat="false" ht="10.2" hidden="false" customHeight="false" outlineLevel="0" collapsed="false">
      <c r="A350" s="64" t="n">
        <v>109</v>
      </c>
      <c r="B350" s="5" t="s">
        <v>714</v>
      </c>
      <c r="C350" s="72" t="s">
        <v>971</v>
      </c>
      <c r="F350" s="70"/>
      <c r="G350" s="70"/>
      <c r="H350" s="70"/>
      <c r="I350" s="70"/>
      <c r="J350" s="65"/>
      <c r="K350" s="65"/>
      <c r="L350" s="70"/>
    </row>
    <row r="351" customFormat="false" ht="10.2" hidden="false" customHeight="false" outlineLevel="0" collapsed="false">
      <c r="A351" s="64" t="n">
        <v>110</v>
      </c>
      <c r="B351" s="5" t="s">
        <v>713</v>
      </c>
      <c r="C351" s="72" t="s">
        <v>28</v>
      </c>
      <c r="D351" s="77" t="n">
        <v>0</v>
      </c>
      <c r="F351" s="70" t="e">
        <f aca="false">ROUND((F349+F350),0)</f>
        <v>#VALUE!</v>
      </c>
      <c r="G351" s="70"/>
      <c r="H351" s="70"/>
      <c r="I351" s="70"/>
      <c r="J351" s="65"/>
      <c r="K351" s="65"/>
      <c r="L351" s="70"/>
    </row>
    <row r="352" customFormat="false" ht="10.2" hidden="false" customHeight="false" outlineLevel="0" collapsed="false">
      <c r="A352" s="64" t="n">
        <v>111</v>
      </c>
      <c r="B352" s="5" t="s">
        <v>715</v>
      </c>
      <c r="C352" s="72" t="s">
        <v>972</v>
      </c>
      <c r="D352" s="77" t="n">
        <v>18</v>
      </c>
      <c r="F352" s="70" t="e">
        <f aca="false">ROUND((F351)*D352/100,0)</f>
        <v>#VALUE!</v>
      </c>
      <c r="G352" s="70"/>
      <c r="H352" s="70"/>
      <c r="I352" s="70"/>
      <c r="J352" s="65"/>
      <c r="K352" s="65"/>
      <c r="L352" s="70"/>
    </row>
    <row r="353" customFormat="false" ht="10.2" hidden="false" customHeight="false" outlineLevel="0" collapsed="false">
      <c r="A353" s="64" t="n">
        <v>112</v>
      </c>
      <c r="B353" s="5" t="s">
        <v>716</v>
      </c>
      <c r="C353" s="72" t="s">
        <v>28</v>
      </c>
      <c r="D353" s="77" t="n">
        <v>0</v>
      </c>
      <c r="F353" s="70" t="e">
        <f aca="false">ROUND((F352+F351),0)</f>
        <v>#VALUE!</v>
      </c>
      <c r="G353" s="70"/>
      <c r="H353" s="70"/>
      <c r="I353" s="70"/>
      <c r="J353" s="70"/>
      <c r="K353" s="70"/>
      <c r="L353" s="70"/>
    </row>
    <row r="354" s="66" customFormat="true" ht="10.2" hidden="false" customHeight="false" outlineLevel="0" collapsed="false">
      <c r="A354" s="59"/>
      <c r="B354" s="66" t="s">
        <v>14</v>
      </c>
      <c r="C354" s="66" t="s">
        <v>952</v>
      </c>
      <c r="D354" s="78" t="s">
        <v>953</v>
      </c>
      <c r="E354" s="66" t="s">
        <v>954</v>
      </c>
      <c r="F354" s="66" t="s">
        <v>955</v>
      </c>
      <c r="G354" s="66" t="s">
        <v>956</v>
      </c>
      <c r="H354" s="66" t="s">
        <v>957</v>
      </c>
      <c r="I354" s="66" t="s">
        <v>958</v>
      </c>
      <c r="J354" s="66" t="s">
        <v>959</v>
      </c>
      <c r="K354" s="66" t="s">
        <v>960</v>
      </c>
      <c r="L354" s="66" t="s">
        <v>961</v>
      </c>
      <c r="M354" s="66" t="s">
        <v>962</v>
      </c>
    </row>
    <row r="355" customFormat="false" ht="10.2" hidden="false" customHeight="false" outlineLevel="0" collapsed="false">
      <c r="A355" s="64" t="n">
        <v>1</v>
      </c>
      <c r="B355" s="5" t="s">
        <v>840</v>
      </c>
      <c r="C355" s="72" t="s">
        <v>963</v>
      </c>
      <c r="D355" s="77" t="n">
        <v>0</v>
      </c>
      <c r="E355" s="77"/>
      <c r="F355" s="70" t="n">
        <f aca="false">ROUND(SUM('Базовые цены с учетом расхода'!B6:B130),0)</f>
        <v>163976</v>
      </c>
      <c r="G355" s="70" t="n">
        <f aca="false">ROUND(SUM('Базовые цены с учетом расхода'!C6:C130),0)</f>
        <v>20341</v>
      </c>
      <c r="H355" s="70" t="n">
        <f aca="false">ROUND(SUM('Базовые цены с учетом расхода'!D6:D130),0)</f>
        <v>6574</v>
      </c>
      <c r="I355" s="70" t="n">
        <f aca="false">ROUND(SUM('Базовые цены с учетом расхода'!E6:E130),0)</f>
        <v>329</v>
      </c>
      <c r="J355" s="65" t="n">
        <f aca="false">ROUND(SUM('Базовые цены с учетом расхода'!I6:I130),2)</f>
        <v>1958.45</v>
      </c>
      <c r="K355" s="65" t="n">
        <f aca="false">ROUND(SUM('Базовые цены с учетом расхода'!K6:K130),2)</f>
        <v>23.55</v>
      </c>
      <c r="L355" s="70" t="n">
        <f aca="false">ROUND(SUM('Базовые цены с учетом расхода'!F6:F130),0)</f>
        <v>137061</v>
      </c>
      <c r="N355" s="72" t="s">
        <v>944</v>
      </c>
    </row>
    <row r="356" customFormat="false" ht="10.2" hidden="false" customHeight="false" outlineLevel="0" collapsed="false">
      <c r="A356" s="64" t="n">
        <v>2</v>
      </c>
      <c r="B356" s="5" t="s">
        <v>637</v>
      </c>
      <c r="C356" s="72" t="s">
        <v>964</v>
      </c>
      <c r="D356" s="77" t="n">
        <v>0</v>
      </c>
      <c r="F356" s="70" t="n">
        <f aca="false">ROUND(SUMIF(Определители!I6:I130,"= ",'Базовые цены с учетом расхода'!B6:B130),0)</f>
        <v>0</v>
      </c>
      <c r="G356" s="70" t="n">
        <f aca="false">ROUND(SUMIF(Определители!I6:I130,"= ",'Базовые цены с учетом расхода'!C6:C130),0)</f>
        <v>0</v>
      </c>
      <c r="H356" s="70" t="n">
        <f aca="false">ROUND(SUMIF(Определители!I6:I130,"= ",'Базовые цены с учетом расхода'!D6:D130),0)</f>
        <v>0</v>
      </c>
      <c r="I356" s="70" t="n">
        <f aca="false">ROUND(SUMIF(Определители!I6:I130,"= ",'Базовые цены с учетом расхода'!E6:E130),0)</f>
        <v>0</v>
      </c>
      <c r="J356" s="65" t="n">
        <f aca="false">ROUND(SUMIF(Определители!I6:I130,"= ",'Базовые цены с учетом расхода'!I6:I130),2)</f>
        <v>0</v>
      </c>
      <c r="K356" s="65" t="n">
        <f aca="false">ROUND(SUMIF(Определители!I6:I130,"= ",'Базовые цены с учетом расхода'!K6:K130),2)</f>
        <v>0</v>
      </c>
      <c r="L356" s="70" t="n">
        <f aca="false">ROUND(SUMIF(Определители!I6:I130,"= ",'Базовые цены с учетом расхода'!F6:F130),0)</f>
        <v>0</v>
      </c>
      <c r="N356" s="72" t="s">
        <v>947</v>
      </c>
    </row>
    <row r="357" customFormat="false" ht="10.2" hidden="false" customHeight="false" outlineLevel="0" collapsed="false">
      <c r="A357" s="64" t="n">
        <v>3</v>
      </c>
      <c r="B357" s="5" t="s">
        <v>638</v>
      </c>
      <c r="C357" s="72" t="s">
        <v>964</v>
      </c>
      <c r="D357" s="77" t="n">
        <v>0</v>
      </c>
      <c r="F357" s="70" t="e">
        <f aca="false">ROUND(СУММПРОИЗВЕСЛИ(0.01,Определители!I6:I130," ",'Базовые цены с учетом расхода'!B6:B130,Начисления!X6:X130,0),0)</f>
        <v>#VALUE!</v>
      </c>
      <c r="G357" s="70"/>
      <c r="H357" s="70"/>
      <c r="I357" s="70"/>
      <c r="J357" s="65"/>
      <c r="K357" s="65"/>
      <c r="L357" s="70"/>
      <c r="N357" s="72" t="s">
        <v>949</v>
      </c>
    </row>
    <row r="358" customFormat="false" ht="10.2" hidden="false" customHeight="false" outlineLevel="0" collapsed="false">
      <c r="A358" s="64" t="n">
        <v>4</v>
      </c>
      <c r="B358" s="5" t="s">
        <v>639</v>
      </c>
      <c r="C358" s="72" t="s">
        <v>964</v>
      </c>
      <c r="D358" s="77" t="n">
        <v>0</v>
      </c>
      <c r="F358" s="70" t="e">
        <f aca="false">ROUND(СУММПРОИЗВЕСЛИ(0.01,Определители!I6:I130," ",'Базовые цены с учетом расхода'!B6:B130,Начисления!Y6:Y130,0),0)</f>
        <v>#VALUE!</v>
      </c>
      <c r="G358" s="70"/>
      <c r="H358" s="70"/>
      <c r="I358" s="70"/>
      <c r="J358" s="65"/>
      <c r="K358" s="65"/>
      <c r="L358" s="70"/>
      <c r="N358" s="72" t="s">
        <v>948</v>
      </c>
    </row>
    <row r="359" customFormat="false" ht="10.2" hidden="false" customHeight="false" outlineLevel="0" collapsed="false">
      <c r="A359" s="64" t="n">
        <v>5</v>
      </c>
      <c r="B359" s="5" t="s">
        <v>640</v>
      </c>
      <c r="C359" s="72" t="s">
        <v>964</v>
      </c>
      <c r="D359" s="77" t="n">
        <v>0</v>
      </c>
      <c r="F359" s="70" t="e">
        <f aca="false">ROUND(ТРАНСПРАСХОД(Определители!B6:B130,Определители!H6:H130,Определители!I6:I130,'Базовые цены с учетом расхода'!B6:B130,Начисления!Z6:Z130,Начисления!AA6:AA130),0)</f>
        <v>#VALUE!</v>
      </c>
      <c r="G359" s="70"/>
      <c r="H359" s="70"/>
      <c r="I359" s="70"/>
      <c r="J359" s="65"/>
      <c r="K359" s="65"/>
      <c r="L359" s="70"/>
      <c r="N359" s="72" t="s">
        <v>973</v>
      </c>
    </row>
    <row r="360" customFormat="false" ht="10.2" hidden="false" customHeight="false" outlineLevel="0" collapsed="false">
      <c r="A360" s="64" t="n">
        <v>6</v>
      </c>
      <c r="B360" s="5" t="s">
        <v>641</v>
      </c>
      <c r="C360" s="72" t="s">
        <v>964</v>
      </c>
      <c r="D360" s="77" t="n">
        <v>0</v>
      </c>
      <c r="F360" s="70" t="e">
        <f aca="false">ROUND(СУММПРОИЗВЕСЛИ(0.01,Определители!I6:I130," ",'Базовые цены с учетом расхода'!B6:B130,Начисления!AC6:AC130,0),0)</f>
        <v>#VALUE!</v>
      </c>
      <c r="G360" s="70"/>
      <c r="H360" s="70"/>
      <c r="I360" s="70"/>
      <c r="J360" s="65"/>
      <c r="K360" s="65"/>
      <c r="L360" s="70"/>
      <c r="N360" s="72" t="s">
        <v>950</v>
      </c>
    </row>
    <row r="361" customFormat="false" ht="10.2" hidden="false" customHeight="false" outlineLevel="0" collapsed="false">
      <c r="A361" s="64" t="n">
        <v>7</v>
      </c>
      <c r="B361" s="5" t="s">
        <v>642</v>
      </c>
      <c r="C361" s="72" t="s">
        <v>964</v>
      </c>
      <c r="D361" s="77" t="n">
        <v>0</v>
      </c>
      <c r="F361" s="70" t="e">
        <f aca="false">ROUND(СУММПРОИЗВЕСЛИ(0.01,Определители!I6:I130," ",'Базовые цены с учетом расхода'!B6:B130,Начисления!AF6:AF130,0),0)</f>
        <v>#VALUE!</v>
      </c>
      <c r="G361" s="70"/>
      <c r="H361" s="70"/>
      <c r="I361" s="70"/>
      <c r="J361" s="65"/>
      <c r="K361" s="65"/>
      <c r="L361" s="70"/>
      <c r="N361" s="72" t="s">
        <v>974</v>
      </c>
    </row>
    <row r="362" customFormat="false" ht="10.2" hidden="false" customHeight="false" outlineLevel="0" collapsed="false">
      <c r="A362" s="64" t="n">
        <v>8</v>
      </c>
      <c r="B362" s="5" t="s">
        <v>643</v>
      </c>
      <c r="C362" s="72" t="s">
        <v>964</v>
      </c>
      <c r="D362" s="77" t="n">
        <v>0</v>
      </c>
      <c r="F362" s="70" t="e">
        <f aca="false">ROUND(ЗАГОТСКЛАДРАСХОД(Определители!B6:B130,Определители!H6:H130,Определители!I6:I130,'Базовые цены с учетом расхода'!B6:B130,Начисления!X6:X130,Начисления!Y6:Y130,Начисления!Z6:Z130,Начисления!AA6:AA130,Начисления!AB6:AB130,Начисления!AC6:AC130,Начисления!AF6:AF130),0)</f>
        <v>#VALUE!</v>
      </c>
      <c r="G362" s="70"/>
      <c r="H362" s="70"/>
      <c r="I362" s="70"/>
      <c r="J362" s="65"/>
      <c r="K362" s="65"/>
      <c r="L362" s="70"/>
      <c r="N362" s="72" t="s">
        <v>975</v>
      </c>
    </row>
    <row r="363" customFormat="false" ht="10.2" hidden="false" customHeight="false" outlineLevel="0" collapsed="false">
      <c r="A363" s="64" t="n">
        <v>9</v>
      </c>
      <c r="B363" s="5" t="s">
        <v>644</v>
      </c>
      <c r="C363" s="72" t="s">
        <v>964</v>
      </c>
      <c r="D363" s="77" t="n">
        <v>0</v>
      </c>
      <c r="F363" s="70" t="e">
        <f aca="false">ROUND(СУММПРОИЗВЕСЛИ(1,Определители!I6:I130," ",'Базовые цены с учетом расхода'!M6:M130,Начисления!I6:I130,0),0)</f>
        <v>#VALUE!</v>
      </c>
      <c r="G363" s="70"/>
      <c r="H363" s="70"/>
      <c r="I363" s="70"/>
      <c r="J363" s="65"/>
      <c r="K363" s="65"/>
      <c r="L363" s="70"/>
      <c r="N363" s="72" t="s">
        <v>951</v>
      </c>
    </row>
    <row r="364" customFormat="false" ht="10.2" hidden="false" customHeight="false" outlineLevel="0" collapsed="false">
      <c r="A364" s="64" t="n">
        <v>10</v>
      </c>
      <c r="B364" s="5" t="s">
        <v>645</v>
      </c>
      <c r="C364" s="72" t="s">
        <v>965</v>
      </c>
      <c r="D364" s="77" t="n">
        <v>0</v>
      </c>
      <c r="F364" s="70" t="e">
        <f aca="false">ROUND((F363+F374+F394),0)</f>
        <v>#VALUE!</v>
      </c>
      <c r="G364" s="70"/>
      <c r="H364" s="70"/>
      <c r="I364" s="70"/>
      <c r="J364" s="65"/>
      <c r="K364" s="65"/>
      <c r="L364" s="70"/>
      <c r="N364" s="72" t="s">
        <v>976</v>
      </c>
    </row>
    <row r="365" customFormat="false" ht="10.2" hidden="false" customHeight="false" outlineLevel="0" collapsed="false">
      <c r="A365" s="64" t="n">
        <v>11</v>
      </c>
      <c r="B365" s="5" t="s">
        <v>646</v>
      </c>
      <c r="C365" s="72" t="s">
        <v>965</v>
      </c>
      <c r="D365" s="77" t="n">
        <v>0</v>
      </c>
      <c r="F365" s="70" t="e">
        <f aca="false">ROUND((F356+F357+F358+F359+F360+F361+F362+F364),0)</f>
        <v>#VALUE!</v>
      </c>
      <c r="G365" s="70"/>
      <c r="H365" s="70"/>
      <c r="I365" s="70"/>
      <c r="J365" s="65"/>
      <c r="K365" s="65"/>
      <c r="L365" s="70"/>
      <c r="N365" s="72" t="s">
        <v>977</v>
      </c>
    </row>
    <row r="366" customFormat="false" ht="10.2" hidden="false" customHeight="false" outlineLevel="0" collapsed="false">
      <c r="A366" s="64" t="n">
        <v>12</v>
      </c>
      <c r="B366" s="5" t="s">
        <v>647</v>
      </c>
      <c r="C366" s="72" t="s">
        <v>964</v>
      </c>
      <c r="D366" s="77" t="n">
        <v>0</v>
      </c>
      <c r="F366" s="70" t="n">
        <f aca="false">ROUND(SUMIF(Определители!I6:I130,"=1",'Базовые цены с учетом расхода'!B6:B130),0)</f>
        <v>3285</v>
      </c>
      <c r="G366" s="70" t="n">
        <f aca="false">ROUND(SUMIF(Определители!I6:I130,"=1",'Базовые цены с учетом расхода'!C6:C130),0)</f>
        <v>1073</v>
      </c>
      <c r="H366" s="70" t="n">
        <f aca="false">ROUND(SUMIF(Определители!I6:I130,"=1",'Базовые цены с учетом расхода'!D6:D130),0)</f>
        <v>447</v>
      </c>
      <c r="I366" s="70" t="n">
        <f aca="false">ROUND(SUMIF(Определители!I6:I130,"=1",'Базовые цены с учетом расхода'!E6:E130),0)</f>
        <v>14</v>
      </c>
      <c r="J366" s="65" t="n">
        <f aca="false">ROUND(SUMIF(Определители!I6:I130,"=1",'Базовые цены с учетом расхода'!I6:I130),2)</f>
        <v>94.56</v>
      </c>
      <c r="K366" s="65" t="n">
        <f aca="false">ROUND(SUMIF(Определители!I6:I130,"=1",'Базовые цены с учетом расхода'!K6:K130),2)</f>
        <v>0.96</v>
      </c>
      <c r="L366" s="70" t="n">
        <f aca="false">ROUND(SUMIF(Определители!I6:I130,"=1",'Базовые цены с учетом расхода'!F6:F130),0)</f>
        <v>1765</v>
      </c>
      <c r="N366" s="72" t="s">
        <v>978</v>
      </c>
    </row>
    <row r="367" customFormat="false" ht="10.2" hidden="false" customHeight="false" outlineLevel="0" collapsed="false">
      <c r="A367" s="64" t="n">
        <v>13</v>
      </c>
      <c r="B367" s="5" t="s">
        <v>648</v>
      </c>
      <c r="C367" s="72" t="s">
        <v>964</v>
      </c>
      <c r="D367" s="77" t="n">
        <v>0</v>
      </c>
      <c r="F367" s="70"/>
      <c r="G367" s="70"/>
      <c r="H367" s="70"/>
      <c r="I367" s="70"/>
      <c r="J367" s="65"/>
      <c r="K367" s="65"/>
      <c r="L367" s="70"/>
      <c r="N367" s="72" t="s">
        <v>979</v>
      </c>
    </row>
    <row r="368" customFormat="false" ht="10.2" hidden="false" customHeight="false" outlineLevel="0" collapsed="false">
      <c r="A368" s="64" t="n">
        <v>14</v>
      </c>
      <c r="B368" s="5" t="s">
        <v>649</v>
      </c>
      <c r="C368" s="72" t="s">
        <v>964</v>
      </c>
      <c r="D368" s="77" t="n">
        <v>0</v>
      </c>
      <c r="F368" s="70"/>
      <c r="G368" s="70" t="n">
        <f aca="false">ROUND(SUMIF(Определители!I6:I130,"=1",'Базовые цены с учетом расхода'!U6:U130),0)</f>
        <v>0</v>
      </c>
      <c r="H368" s="70"/>
      <c r="I368" s="70"/>
      <c r="J368" s="65"/>
      <c r="K368" s="65"/>
      <c r="L368" s="70"/>
      <c r="N368" s="72" t="s">
        <v>980</v>
      </c>
    </row>
    <row r="369" customFormat="false" ht="10.2" hidden="false" customHeight="false" outlineLevel="0" collapsed="false">
      <c r="A369" s="64" t="n">
        <v>15</v>
      </c>
      <c r="B369" s="5" t="s">
        <v>650</v>
      </c>
      <c r="C369" s="72" t="s">
        <v>964</v>
      </c>
      <c r="D369" s="77" t="n">
        <v>0</v>
      </c>
      <c r="F369" s="70" t="n">
        <f aca="false">ROUND(SUMIF(Определители!I6:I130,"=1",'Базовые цены с учетом расхода'!V6:V130),0)</f>
        <v>0</v>
      </c>
      <c r="G369" s="70"/>
      <c r="H369" s="70"/>
      <c r="I369" s="70"/>
      <c r="J369" s="65"/>
      <c r="K369" s="65"/>
      <c r="L369" s="70"/>
      <c r="N369" s="72" t="s">
        <v>981</v>
      </c>
    </row>
    <row r="370" customFormat="false" ht="10.2" hidden="false" customHeight="false" outlineLevel="0" collapsed="false">
      <c r="A370" s="64" t="n">
        <v>16</v>
      </c>
      <c r="B370" s="5" t="s">
        <v>651</v>
      </c>
      <c r="C370" s="72" t="s">
        <v>964</v>
      </c>
      <c r="D370" s="77" t="n">
        <v>0</v>
      </c>
      <c r="F370" s="70" t="e">
        <f aca="false">ROUND(СУММЕСЛИ2(Определители!I6:I130,"1",Определители!G6:G130,"1",'Базовые цены с учетом расхода'!B6:B130),0)</f>
        <v>#VALUE!</v>
      </c>
      <c r="G370" s="70"/>
      <c r="H370" s="70"/>
      <c r="I370" s="70"/>
      <c r="J370" s="65"/>
      <c r="K370" s="65"/>
      <c r="L370" s="70"/>
      <c r="N370" s="72" t="s">
        <v>982</v>
      </c>
    </row>
    <row r="371" customFormat="false" ht="10.2" hidden="false" customHeight="false" outlineLevel="0" collapsed="false">
      <c r="A371" s="64" t="n">
        <v>17</v>
      </c>
      <c r="B371" s="5" t="s">
        <v>652</v>
      </c>
      <c r="C371" s="72" t="s">
        <v>964</v>
      </c>
      <c r="D371" s="77" t="n">
        <v>0</v>
      </c>
      <c r="F371" s="70" t="n">
        <f aca="false">ROUND(SUMIF(Определители!I6:I130,"=1",'Базовые цены с учетом расхода'!H6:H130),0)</f>
        <v>0</v>
      </c>
      <c r="G371" s="70"/>
      <c r="H371" s="70"/>
      <c r="I371" s="70"/>
      <c r="J371" s="65"/>
      <c r="K371" s="65"/>
      <c r="L371" s="70"/>
      <c r="N371" s="72" t="s">
        <v>983</v>
      </c>
    </row>
    <row r="372" customFormat="false" ht="10.2" hidden="false" customHeight="false" outlineLevel="0" collapsed="false">
      <c r="A372" s="64" t="n">
        <v>18</v>
      </c>
      <c r="B372" s="5" t="s">
        <v>653</v>
      </c>
      <c r="C372" s="72" t="s">
        <v>964</v>
      </c>
      <c r="D372" s="77" t="n">
        <v>0</v>
      </c>
      <c r="F372" s="70" t="n">
        <f aca="false">ROUND(SUMIF(Определители!I6:I130,"=1",'Базовые цены с учетом расхода'!N6:N130),0)</f>
        <v>955</v>
      </c>
      <c r="G372" s="70"/>
      <c r="H372" s="70"/>
      <c r="I372" s="70"/>
      <c r="J372" s="65"/>
      <c r="K372" s="65"/>
      <c r="L372" s="70"/>
      <c r="N372" s="72" t="s">
        <v>984</v>
      </c>
    </row>
    <row r="373" customFormat="false" ht="10.2" hidden="false" customHeight="false" outlineLevel="0" collapsed="false">
      <c r="A373" s="64" t="n">
        <v>19</v>
      </c>
      <c r="B373" s="5" t="s">
        <v>654</v>
      </c>
      <c r="C373" s="72" t="s">
        <v>964</v>
      </c>
      <c r="D373" s="77" t="n">
        <v>0</v>
      </c>
      <c r="F373" s="70" t="n">
        <f aca="false">ROUND(SUMIF(Определители!I6:I130,"=1",'Базовые цены с учетом расхода'!O6:O130),0)</f>
        <v>655</v>
      </c>
      <c r="G373" s="70"/>
      <c r="H373" s="70"/>
      <c r="I373" s="70"/>
      <c r="J373" s="65"/>
      <c r="K373" s="65"/>
      <c r="L373" s="70"/>
      <c r="N373" s="72" t="s">
        <v>985</v>
      </c>
    </row>
    <row r="374" customFormat="false" ht="10.2" hidden="false" customHeight="false" outlineLevel="0" collapsed="false">
      <c r="A374" s="64" t="n">
        <v>20</v>
      </c>
      <c r="B374" s="5" t="s">
        <v>645</v>
      </c>
      <c r="C374" s="72" t="s">
        <v>964</v>
      </c>
      <c r="D374" s="77" t="n">
        <v>0</v>
      </c>
      <c r="F374" s="70" t="e">
        <f aca="false">ROUND(СУММПРОИЗВЕСЛИ(1,Определители!I6:I130," ",'Базовые цены с учетом расхода'!M6:M130,Начисления!I6:I130,0),0)</f>
        <v>#VALUE!</v>
      </c>
      <c r="G374" s="70"/>
      <c r="H374" s="70"/>
      <c r="I374" s="70"/>
      <c r="J374" s="65"/>
      <c r="K374" s="65"/>
      <c r="L374" s="70"/>
      <c r="N374" s="72" t="s">
        <v>986</v>
      </c>
    </row>
    <row r="375" customFormat="false" ht="10.2" hidden="false" customHeight="false" outlineLevel="0" collapsed="false">
      <c r="A375" s="64" t="n">
        <v>21</v>
      </c>
      <c r="B375" s="5" t="s">
        <v>655</v>
      </c>
      <c r="C375" s="72" t="s">
        <v>965</v>
      </c>
      <c r="D375" s="77" t="n">
        <v>0</v>
      </c>
      <c r="F375" s="70" t="n">
        <f aca="false">ROUND((F366+F372+F373),0)</f>
        <v>4895</v>
      </c>
      <c r="G375" s="70"/>
      <c r="H375" s="70"/>
      <c r="I375" s="70"/>
      <c r="J375" s="65"/>
      <c r="K375" s="65"/>
      <c r="L375" s="70"/>
      <c r="N375" s="72" t="s">
        <v>987</v>
      </c>
    </row>
    <row r="376" customFormat="false" ht="10.2" hidden="false" customHeight="false" outlineLevel="0" collapsed="false">
      <c r="A376" s="64" t="n">
        <v>22</v>
      </c>
      <c r="B376" s="5" t="s">
        <v>656</v>
      </c>
      <c r="C376" s="72" t="s">
        <v>964</v>
      </c>
      <c r="D376" s="77" t="n">
        <v>0</v>
      </c>
      <c r="F376" s="70" t="n">
        <f aca="false">ROUND(SUMIF(Определители!I6:I130,"=2",'Базовые цены с учетом расхода'!B6:B130),0)</f>
        <v>149563</v>
      </c>
      <c r="G376" s="70" t="n">
        <f aca="false">ROUND(SUMIF(Определители!I6:I130,"=2",'Базовые цены с учетом расхода'!C6:C130),0)</f>
        <v>17633</v>
      </c>
      <c r="H376" s="70" t="n">
        <f aca="false">ROUND(SUMIF(Определители!I6:I130,"=2",'Базовые цены с учетом расхода'!D6:D130),0)</f>
        <v>5963</v>
      </c>
      <c r="I376" s="70" t="n">
        <f aca="false">ROUND(SUMIF(Определители!I6:I130,"=2",'Базовые цены с учетом расхода'!E6:E130),0)</f>
        <v>312</v>
      </c>
      <c r="J376" s="65" t="n">
        <f aca="false">ROUND(SUMIF(Определители!I6:I130,"=2",'Базовые цены с учетом расхода'!I6:I130),2)</f>
        <v>1737.01</v>
      </c>
      <c r="K376" s="65" t="n">
        <f aca="false">ROUND(SUMIF(Определители!I6:I130,"=2",'Базовые цены с учетом расхода'!K6:K130),2)</f>
        <v>22.31</v>
      </c>
      <c r="L376" s="70" t="n">
        <f aca="false">ROUND(SUMIF(Определители!I6:I130,"=2",'Базовые цены с учетом расхода'!F6:F130),0)</f>
        <v>125967</v>
      </c>
      <c r="N376" s="72" t="s">
        <v>988</v>
      </c>
    </row>
    <row r="377" customFormat="false" ht="10.2" hidden="false" customHeight="false" outlineLevel="0" collapsed="false">
      <c r="A377" s="64" t="n">
        <v>23</v>
      </c>
      <c r="B377" s="5" t="s">
        <v>648</v>
      </c>
      <c r="C377" s="72" t="s">
        <v>964</v>
      </c>
      <c r="D377" s="77" t="n">
        <v>0</v>
      </c>
      <c r="F377" s="70"/>
      <c r="G377" s="70"/>
      <c r="H377" s="70"/>
      <c r="I377" s="70"/>
      <c r="J377" s="65"/>
      <c r="K377" s="65"/>
      <c r="L377" s="70"/>
      <c r="N377" s="72" t="s">
        <v>989</v>
      </c>
    </row>
    <row r="378" customFormat="false" ht="10.2" hidden="false" customHeight="false" outlineLevel="0" collapsed="false">
      <c r="A378" s="64" t="n">
        <v>24</v>
      </c>
      <c r="B378" s="5" t="s">
        <v>657</v>
      </c>
      <c r="C378" s="72" t="s">
        <v>964</v>
      </c>
      <c r="D378" s="77" t="n">
        <v>0</v>
      </c>
      <c r="F378" s="70" t="e">
        <f aca="false">ROUND(СУММЕСЛИ2(Определители!I6:I130,"2",Определители!G6:G130,"1",'Базовые цены с учетом расхода'!B6:B130),0)</f>
        <v>#VALUE!</v>
      </c>
      <c r="G378" s="70"/>
      <c r="H378" s="70"/>
      <c r="I378" s="70"/>
      <c r="J378" s="65"/>
      <c r="K378" s="65"/>
      <c r="L378" s="70"/>
      <c r="N378" s="72" t="s">
        <v>990</v>
      </c>
    </row>
    <row r="379" customFormat="false" ht="10.2" hidden="false" customHeight="false" outlineLevel="0" collapsed="false">
      <c r="A379" s="64" t="n">
        <v>25</v>
      </c>
      <c r="B379" s="5" t="s">
        <v>652</v>
      </c>
      <c r="C379" s="72" t="s">
        <v>964</v>
      </c>
      <c r="D379" s="77" t="n">
        <v>0</v>
      </c>
      <c r="F379" s="70" t="n">
        <f aca="false">ROUND(SUMIF(Определители!I6:I130,"=2",'Базовые цены с учетом расхода'!H6:H130),0)</f>
        <v>0</v>
      </c>
      <c r="G379" s="70"/>
      <c r="H379" s="70"/>
      <c r="I379" s="70"/>
      <c r="J379" s="65"/>
      <c r="K379" s="65"/>
      <c r="L379" s="70"/>
      <c r="N379" s="72" t="s">
        <v>991</v>
      </c>
    </row>
    <row r="380" customFormat="false" ht="10.2" hidden="false" customHeight="false" outlineLevel="0" collapsed="false">
      <c r="A380" s="64" t="n">
        <v>26</v>
      </c>
      <c r="B380" s="5" t="s">
        <v>653</v>
      </c>
      <c r="C380" s="72" t="s">
        <v>964</v>
      </c>
      <c r="D380" s="77" t="n">
        <v>0</v>
      </c>
      <c r="F380" s="70" t="n">
        <f aca="false">ROUND(SUMIF(Определители!I6:I130,"=2",'Базовые цены с учетом расхода'!N6:N130),0)</f>
        <v>16963</v>
      </c>
      <c r="G380" s="70"/>
      <c r="H380" s="70"/>
      <c r="I380" s="70"/>
      <c r="J380" s="65"/>
      <c r="K380" s="65"/>
      <c r="L380" s="70"/>
      <c r="N380" s="72" t="s">
        <v>992</v>
      </c>
    </row>
    <row r="381" customFormat="false" ht="10.2" hidden="false" customHeight="false" outlineLevel="0" collapsed="false">
      <c r="A381" s="64" t="n">
        <v>27</v>
      </c>
      <c r="B381" s="5" t="s">
        <v>654</v>
      </c>
      <c r="C381" s="72" t="s">
        <v>964</v>
      </c>
      <c r="D381" s="77" t="n">
        <v>0</v>
      </c>
      <c r="F381" s="70" t="n">
        <f aca="false">ROUND(SUMIF(Определители!I6:I130,"=2",'Базовые цены с учетом расхода'!O6:O130),0)</f>
        <v>10723</v>
      </c>
      <c r="G381" s="70"/>
      <c r="H381" s="70"/>
      <c r="I381" s="70"/>
      <c r="J381" s="65"/>
      <c r="K381" s="65"/>
      <c r="L381" s="70"/>
      <c r="N381" s="72" t="s">
        <v>993</v>
      </c>
    </row>
    <row r="382" customFormat="false" ht="10.2" hidden="false" customHeight="false" outlineLevel="0" collapsed="false">
      <c r="A382" s="64" t="n">
        <v>28</v>
      </c>
      <c r="B382" s="5" t="s">
        <v>660</v>
      </c>
      <c r="C382" s="72" t="s">
        <v>965</v>
      </c>
      <c r="D382" s="77" t="n">
        <v>0</v>
      </c>
      <c r="F382" s="70" t="n">
        <f aca="false">ROUND((F376+F380+F381),0)</f>
        <v>177249</v>
      </c>
      <c r="G382" s="70"/>
      <c r="H382" s="70"/>
      <c r="I382" s="70"/>
      <c r="J382" s="65"/>
      <c r="K382" s="65"/>
      <c r="L382" s="70"/>
      <c r="N382" s="72" t="s">
        <v>994</v>
      </c>
    </row>
    <row r="383" customFormat="false" ht="10.2" hidden="false" customHeight="false" outlineLevel="0" collapsed="false">
      <c r="A383" s="64" t="n">
        <v>29</v>
      </c>
      <c r="B383" s="5" t="s">
        <v>661</v>
      </c>
      <c r="C383" s="72" t="s">
        <v>964</v>
      </c>
      <c r="D383" s="77" t="n">
        <v>0</v>
      </c>
      <c r="F383" s="70" t="n">
        <f aca="false">ROUND(SUMIF(Определители!I6:I130,"=3",'Базовые цены с учетом расхода'!B6:B130),0)</f>
        <v>106</v>
      </c>
      <c r="G383" s="70" t="n">
        <f aca="false">ROUND(SUMIF(Определители!I6:I130,"=3",'Базовые цены с учетом расхода'!C6:C130),0)</f>
        <v>85</v>
      </c>
      <c r="H383" s="70" t="n">
        <f aca="false">ROUND(SUMIF(Определители!I6:I130,"=3",'Базовые цены с учетом расхода'!D6:D130),0)</f>
        <v>17</v>
      </c>
      <c r="I383" s="70" t="n">
        <f aca="false">ROUND(SUMIF(Определители!I6:I130,"=3",'Базовые цены с учетом расхода'!E6:E130),0)</f>
        <v>1</v>
      </c>
      <c r="J383" s="65" t="n">
        <f aca="false">ROUND(SUMIF(Определители!I6:I130,"=3",'Базовые цены с учетом расхода'!I6:I130),2)</f>
        <v>8.34</v>
      </c>
      <c r="K383" s="65" t="n">
        <f aca="false">ROUND(SUMIF(Определители!I6:I130,"=3",'Базовые цены с учетом расхода'!K6:K130),2)</f>
        <v>0.05</v>
      </c>
      <c r="L383" s="70" t="n">
        <f aca="false">ROUND(SUMIF(Определители!I6:I130,"=3",'Базовые цены с учетом расхода'!F6:F130),0)</f>
        <v>4</v>
      </c>
      <c r="N383" s="72" t="s">
        <v>995</v>
      </c>
    </row>
    <row r="384" customFormat="false" ht="10.2" hidden="false" customHeight="false" outlineLevel="0" collapsed="false">
      <c r="A384" s="64" t="n">
        <v>30</v>
      </c>
      <c r="B384" s="5" t="s">
        <v>652</v>
      </c>
      <c r="C384" s="72" t="s">
        <v>964</v>
      </c>
      <c r="D384" s="77" t="n">
        <v>0</v>
      </c>
      <c r="F384" s="70" t="n">
        <f aca="false">ROUND(SUMIF(Определители!I6:I130,"=3",'Базовые цены с учетом расхода'!H6:H130),0)</f>
        <v>0</v>
      </c>
      <c r="G384" s="70"/>
      <c r="H384" s="70"/>
      <c r="I384" s="70"/>
      <c r="J384" s="65"/>
      <c r="K384" s="65"/>
      <c r="L384" s="70"/>
      <c r="N384" s="72" t="s">
        <v>996</v>
      </c>
    </row>
    <row r="385" customFormat="false" ht="10.2" hidden="false" customHeight="false" outlineLevel="0" collapsed="false">
      <c r="A385" s="64" t="n">
        <v>31</v>
      </c>
      <c r="B385" s="5" t="s">
        <v>653</v>
      </c>
      <c r="C385" s="72" t="s">
        <v>964</v>
      </c>
      <c r="D385" s="77" t="n">
        <v>0</v>
      </c>
      <c r="F385" s="70" t="n">
        <f aca="false">ROUND(SUMIF(Определители!I6:I130,"=3",'Базовые цены с учетом расхода'!N6:N130),0)</f>
        <v>70</v>
      </c>
      <c r="G385" s="70"/>
      <c r="H385" s="70"/>
      <c r="I385" s="70"/>
      <c r="J385" s="65"/>
      <c r="K385" s="65"/>
      <c r="L385" s="70"/>
      <c r="N385" s="72" t="s">
        <v>997</v>
      </c>
    </row>
    <row r="386" customFormat="false" ht="10.2" hidden="false" customHeight="false" outlineLevel="0" collapsed="false">
      <c r="A386" s="64" t="n">
        <v>32</v>
      </c>
      <c r="B386" s="5" t="s">
        <v>654</v>
      </c>
      <c r="C386" s="72" t="s">
        <v>964</v>
      </c>
      <c r="D386" s="77" t="n">
        <v>0</v>
      </c>
      <c r="F386" s="70" t="n">
        <f aca="false">ROUND(SUMIF(Определители!I6:I130,"=3",'Базовые цены с учетом расхода'!O6:O130),0)</f>
        <v>62</v>
      </c>
      <c r="G386" s="70"/>
      <c r="H386" s="70"/>
      <c r="I386" s="70"/>
      <c r="J386" s="65"/>
      <c r="K386" s="65"/>
      <c r="L386" s="70"/>
      <c r="N386" s="72" t="s">
        <v>998</v>
      </c>
    </row>
    <row r="387" customFormat="false" ht="10.2" hidden="false" customHeight="false" outlineLevel="0" collapsed="false">
      <c r="A387" s="64" t="n">
        <v>33</v>
      </c>
      <c r="B387" s="5" t="s">
        <v>662</v>
      </c>
      <c r="C387" s="72" t="s">
        <v>965</v>
      </c>
      <c r="D387" s="77" t="n">
        <v>0</v>
      </c>
      <c r="F387" s="70" t="n">
        <f aca="false">ROUND((F383+F385+F386),0)</f>
        <v>238</v>
      </c>
      <c r="G387" s="70"/>
      <c r="H387" s="70"/>
      <c r="I387" s="70"/>
      <c r="J387" s="65"/>
      <c r="K387" s="65"/>
      <c r="L387" s="70"/>
      <c r="N387" s="72" t="s">
        <v>999</v>
      </c>
    </row>
    <row r="388" customFormat="false" ht="10.2" hidden="false" customHeight="false" outlineLevel="0" collapsed="false">
      <c r="A388" s="64" t="n">
        <v>34</v>
      </c>
      <c r="B388" s="5" t="s">
        <v>663</v>
      </c>
      <c r="C388" s="72" t="s">
        <v>964</v>
      </c>
      <c r="D388" s="77" t="n">
        <v>0</v>
      </c>
      <c r="F388" s="70" t="n">
        <f aca="false">ROUND(SUMIF(Определители!I6:I130,"=4",'Базовые цены с учетом расхода'!B6:B130),0)</f>
        <v>10049</v>
      </c>
      <c r="G388" s="70" t="n">
        <f aca="false">ROUND(SUMIF(Определители!I6:I130,"=4",'Базовые цены с учетом расхода'!C6:C130),0)</f>
        <v>577</v>
      </c>
      <c r="H388" s="70" t="n">
        <f aca="false">ROUND(SUMIF(Определители!I6:I130,"=4",'Базовые цены с учетом расхода'!D6:D130),0)</f>
        <v>147</v>
      </c>
      <c r="I388" s="70" t="n">
        <f aca="false">ROUND(SUMIF(Определители!I6:I130,"=4",'Базовые цены с учетом расхода'!E6:E130),0)</f>
        <v>2</v>
      </c>
      <c r="J388" s="65" t="n">
        <f aca="false">ROUND(SUMIF(Определители!I6:I130,"=4",'Базовые цены с учетом расхода'!I6:I130),2)</f>
        <v>50.12</v>
      </c>
      <c r="K388" s="65" t="n">
        <f aca="false">ROUND(SUMIF(Определители!I6:I130,"=4",'Базовые цены с учетом расхода'!K6:K130),2)</f>
        <v>0.23</v>
      </c>
      <c r="L388" s="70" t="n">
        <f aca="false">ROUND(SUMIF(Определители!I6:I130,"=4",'Базовые цены с учетом расхода'!F6:F130),0)</f>
        <v>9325</v>
      </c>
      <c r="N388" s="72" t="s">
        <v>1000</v>
      </c>
    </row>
    <row r="389" customFormat="false" ht="10.2" hidden="false" customHeight="false" outlineLevel="0" collapsed="false">
      <c r="A389" s="64" t="n">
        <v>35</v>
      </c>
      <c r="B389" s="5" t="s">
        <v>648</v>
      </c>
      <c r="C389" s="72" t="s">
        <v>964</v>
      </c>
      <c r="D389" s="77" t="n">
        <v>0</v>
      </c>
      <c r="F389" s="70"/>
      <c r="G389" s="70"/>
      <c r="H389" s="70"/>
      <c r="I389" s="70"/>
      <c r="J389" s="65"/>
      <c r="K389" s="65"/>
      <c r="L389" s="70"/>
      <c r="N389" s="72" t="s">
        <v>1001</v>
      </c>
    </row>
    <row r="390" customFormat="false" ht="10.2" hidden="false" customHeight="false" outlineLevel="0" collapsed="false">
      <c r="A390" s="64" t="n">
        <v>36</v>
      </c>
      <c r="B390" s="5" t="s">
        <v>664</v>
      </c>
      <c r="C390" s="72" t="s">
        <v>964</v>
      </c>
      <c r="D390" s="77" t="n">
        <v>0</v>
      </c>
      <c r="F390" s="70"/>
      <c r="G390" s="70"/>
      <c r="H390" s="70"/>
      <c r="I390" s="70"/>
      <c r="J390" s="65"/>
      <c r="K390" s="65"/>
      <c r="L390" s="70"/>
      <c r="N390" s="72" t="s">
        <v>1002</v>
      </c>
    </row>
    <row r="391" customFormat="false" ht="10.2" hidden="false" customHeight="false" outlineLevel="0" collapsed="false">
      <c r="A391" s="64" t="n">
        <v>37</v>
      </c>
      <c r="B391" s="5" t="s">
        <v>652</v>
      </c>
      <c r="C391" s="72" t="s">
        <v>964</v>
      </c>
      <c r="D391" s="77" t="n">
        <v>0</v>
      </c>
      <c r="F391" s="70" t="n">
        <f aca="false">ROUND(SUMIF(Определители!I6:I130,"=4",'Базовые цены с учетом расхода'!H6:H130),0)</f>
        <v>0</v>
      </c>
      <c r="G391" s="70"/>
      <c r="H391" s="70"/>
      <c r="I391" s="70"/>
      <c r="J391" s="65"/>
      <c r="K391" s="65"/>
      <c r="L391" s="70"/>
      <c r="N391" s="72" t="s">
        <v>1003</v>
      </c>
    </row>
    <row r="392" customFormat="false" ht="10.2" hidden="false" customHeight="false" outlineLevel="0" collapsed="false">
      <c r="A392" s="64" t="n">
        <v>38</v>
      </c>
      <c r="B392" s="5" t="s">
        <v>653</v>
      </c>
      <c r="C392" s="72" t="s">
        <v>964</v>
      </c>
      <c r="D392" s="77" t="n">
        <v>0</v>
      </c>
      <c r="F392" s="70" t="n">
        <f aca="false">ROUND(SUMIF(Определители!I6:I130,"=4",'Базовые цены с учетом расхода'!N6:N130),0)</f>
        <v>663</v>
      </c>
      <c r="G392" s="70"/>
      <c r="H392" s="70"/>
      <c r="I392" s="70"/>
      <c r="J392" s="65"/>
      <c r="K392" s="65"/>
      <c r="L392" s="70"/>
      <c r="N392" s="72" t="s">
        <v>1004</v>
      </c>
    </row>
    <row r="393" customFormat="false" ht="10.2" hidden="false" customHeight="false" outlineLevel="0" collapsed="false">
      <c r="A393" s="64" t="n">
        <v>39</v>
      </c>
      <c r="B393" s="5" t="s">
        <v>654</v>
      </c>
      <c r="C393" s="72" t="s">
        <v>964</v>
      </c>
      <c r="D393" s="77" t="n">
        <v>0</v>
      </c>
      <c r="F393" s="70" t="n">
        <f aca="false">ROUND(SUMIF(Определители!I6:I130,"=4",'Базовые цены с учетом расхода'!O6:O130),0)</f>
        <v>406</v>
      </c>
      <c r="G393" s="70"/>
      <c r="H393" s="70"/>
      <c r="I393" s="70"/>
      <c r="J393" s="65"/>
      <c r="K393" s="65"/>
      <c r="L393" s="70"/>
      <c r="N393" s="72" t="s">
        <v>1005</v>
      </c>
    </row>
    <row r="394" customFormat="false" ht="10.2" hidden="false" customHeight="false" outlineLevel="0" collapsed="false">
      <c r="A394" s="64" t="n">
        <v>40</v>
      </c>
      <c r="B394" s="5" t="s">
        <v>645</v>
      </c>
      <c r="C394" s="72" t="s">
        <v>964</v>
      </c>
      <c r="D394" s="77" t="n">
        <v>0</v>
      </c>
      <c r="F394" s="70" t="e">
        <f aca="false">ROUND(СУММПРОИЗВЕСЛИ(1,Определители!I6:I130," ",'Базовые цены с учетом расхода'!M6:M130,Начисления!I6:I130,0),0)</f>
        <v>#VALUE!</v>
      </c>
      <c r="G394" s="70"/>
      <c r="H394" s="70"/>
      <c r="I394" s="70"/>
      <c r="J394" s="65"/>
      <c r="K394" s="65"/>
      <c r="L394" s="70"/>
      <c r="N394" s="72" t="s">
        <v>1006</v>
      </c>
    </row>
    <row r="395" customFormat="false" ht="10.2" hidden="false" customHeight="false" outlineLevel="0" collapsed="false">
      <c r="A395" s="64" t="n">
        <v>41</v>
      </c>
      <c r="B395" s="5" t="s">
        <v>667</v>
      </c>
      <c r="C395" s="72" t="s">
        <v>965</v>
      </c>
      <c r="D395" s="77" t="n">
        <v>0</v>
      </c>
      <c r="F395" s="70" t="n">
        <f aca="false">ROUND((F388+F392+F393),0)</f>
        <v>11118</v>
      </c>
      <c r="G395" s="70"/>
      <c r="H395" s="70"/>
      <c r="I395" s="70"/>
      <c r="J395" s="65"/>
      <c r="K395" s="65"/>
      <c r="L395" s="70"/>
      <c r="N395" s="72" t="s">
        <v>1007</v>
      </c>
    </row>
    <row r="396" customFormat="false" ht="10.2" hidden="false" customHeight="false" outlineLevel="0" collapsed="false">
      <c r="A396" s="64" t="n">
        <v>42</v>
      </c>
      <c r="B396" s="5" t="s">
        <v>668</v>
      </c>
      <c r="C396" s="72" t="s">
        <v>964</v>
      </c>
      <c r="D396" s="77" t="n">
        <v>0</v>
      </c>
      <c r="F396" s="70" t="n">
        <f aca="false">ROUND(SUMIF(Определители!I6:I130,"=5",'Базовые цены с учетом расхода'!B6:B130),0)</f>
        <v>0</v>
      </c>
      <c r="G396" s="70" t="n">
        <f aca="false">ROUND(SUMIF(Определители!I6:I130,"=5",'Базовые цены с учетом расхода'!C6:C130),0)</f>
        <v>0</v>
      </c>
      <c r="H396" s="70" t="n">
        <f aca="false">ROUND(SUMIF(Определители!I6:I130,"=5",'Базовые цены с учетом расхода'!D6:D130),0)</f>
        <v>0</v>
      </c>
      <c r="I396" s="70" t="n">
        <f aca="false">ROUND(SUMIF(Определители!I6:I130,"=5",'Базовые цены с учетом расхода'!E6:E130),0)</f>
        <v>0</v>
      </c>
      <c r="J396" s="65" t="n">
        <f aca="false">ROUND(SUMIF(Определители!I6:I130,"=5",'Базовые цены с учетом расхода'!I6:I130),2)</f>
        <v>0</v>
      </c>
      <c r="K396" s="65" t="n">
        <f aca="false">ROUND(SUMIF(Определители!I6:I130,"=5",'Базовые цены с учетом расхода'!K6:K130),2)</f>
        <v>0</v>
      </c>
      <c r="L396" s="70" t="n">
        <f aca="false">ROUND(SUMIF(Определители!I6:I130,"=5",'Базовые цены с учетом расхода'!F6:F130),0)</f>
        <v>0</v>
      </c>
      <c r="N396" s="72" t="s">
        <v>1008</v>
      </c>
    </row>
    <row r="397" customFormat="false" ht="10.2" hidden="false" customHeight="false" outlineLevel="0" collapsed="false">
      <c r="A397" s="64" t="n">
        <v>43</v>
      </c>
      <c r="B397" s="5" t="s">
        <v>652</v>
      </c>
      <c r="C397" s="72" t="s">
        <v>964</v>
      </c>
      <c r="D397" s="77" t="n">
        <v>0</v>
      </c>
      <c r="F397" s="70" t="n">
        <f aca="false">ROUND(SUMIF(Определители!I6:I130,"=5",'Базовые цены с учетом расхода'!H6:H130),0)</f>
        <v>0</v>
      </c>
      <c r="G397" s="70"/>
      <c r="H397" s="70"/>
      <c r="I397" s="70"/>
      <c r="J397" s="65"/>
      <c r="K397" s="65"/>
      <c r="L397" s="70"/>
      <c r="N397" s="72" t="s">
        <v>1009</v>
      </c>
    </row>
    <row r="398" customFormat="false" ht="10.2" hidden="false" customHeight="false" outlineLevel="0" collapsed="false">
      <c r="A398" s="64" t="n">
        <v>44</v>
      </c>
      <c r="B398" s="5" t="s">
        <v>653</v>
      </c>
      <c r="C398" s="72" t="s">
        <v>964</v>
      </c>
      <c r="D398" s="77" t="n">
        <v>0</v>
      </c>
      <c r="F398" s="70" t="n">
        <f aca="false">ROUND(SUMIF(Определители!I6:I130,"=5",'Базовые цены с учетом расхода'!N6:N130),0)</f>
        <v>0</v>
      </c>
      <c r="G398" s="70"/>
      <c r="H398" s="70"/>
      <c r="I398" s="70"/>
      <c r="J398" s="65"/>
      <c r="K398" s="65"/>
      <c r="L398" s="70"/>
      <c r="N398" s="72" t="s">
        <v>1010</v>
      </c>
    </row>
    <row r="399" customFormat="false" ht="10.2" hidden="false" customHeight="false" outlineLevel="0" collapsed="false">
      <c r="A399" s="64" t="n">
        <v>45</v>
      </c>
      <c r="B399" s="5" t="s">
        <v>654</v>
      </c>
      <c r="C399" s="72" t="s">
        <v>964</v>
      </c>
      <c r="D399" s="77" t="n">
        <v>0</v>
      </c>
      <c r="F399" s="70" t="n">
        <f aca="false">ROUND(SUMIF(Определители!I6:I130,"=5",'Базовые цены с учетом расхода'!O6:O130),0)</f>
        <v>0</v>
      </c>
      <c r="G399" s="70"/>
      <c r="H399" s="70"/>
      <c r="I399" s="70"/>
      <c r="J399" s="65"/>
      <c r="K399" s="65"/>
      <c r="L399" s="70"/>
      <c r="N399" s="72" t="s">
        <v>1011</v>
      </c>
    </row>
    <row r="400" customFormat="false" ht="10.2" hidden="false" customHeight="false" outlineLevel="0" collapsed="false">
      <c r="A400" s="64" t="n">
        <v>46</v>
      </c>
      <c r="B400" s="5" t="s">
        <v>669</v>
      </c>
      <c r="C400" s="72" t="s">
        <v>965</v>
      </c>
      <c r="D400" s="77" t="n">
        <v>0</v>
      </c>
      <c r="F400" s="70" t="n">
        <f aca="false">ROUND((F396+F398+F399),0)</f>
        <v>0</v>
      </c>
      <c r="G400" s="70"/>
      <c r="H400" s="70"/>
      <c r="I400" s="70"/>
      <c r="J400" s="65"/>
      <c r="K400" s="65"/>
      <c r="L400" s="70"/>
      <c r="N400" s="72" t="s">
        <v>1012</v>
      </c>
    </row>
    <row r="401" customFormat="false" ht="10.2" hidden="false" customHeight="false" outlineLevel="0" collapsed="false">
      <c r="A401" s="64" t="n">
        <v>47</v>
      </c>
      <c r="B401" s="5" t="s">
        <v>670</v>
      </c>
      <c r="C401" s="72" t="s">
        <v>964</v>
      </c>
      <c r="D401" s="77" t="n">
        <v>0</v>
      </c>
      <c r="F401" s="70" t="n">
        <f aca="false">ROUND(SUMIF(Определители!I6:I130,"=6",'Базовые цены с учетом расхода'!B6:B130),0)</f>
        <v>0</v>
      </c>
      <c r="G401" s="70" t="n">
        <f aca="false">ROUND(SUMIF(Определители!I6:I130,"=6",'Базовые цены с учетом расхода'!C6:C130),0)</f>
        <v>0</v>
      </c>
      <c r="H401" s="70" t="n">
        <f aca="false">ROUND(SUMIF(Определители!I6:I130,"=6",'Базовые цены с учетом расхода'!D6:D130),0)</f>
        <v>0</v>
      </c>
      <c r="I401" s="70" t="n">
        <f aca="false">ROUND(SUMIF(Определители!I6:I130,"=6",'Базовые цены с учетом расхода'!E6:E130),0)</f>
        <v>0</v>
      </c>
      <c r="J401" s="65" t="n">
        <f aca="false">ROUND(SUMIF(Определители!I6:I130,"=6",'Базовые цены с учетом расхода'!I6:I130),2)</f>
        <v>0</v>
      </c>
      <c r="K401" s="65" t="n">
        <f aca="false">ROUND(SUMIF(Определители!I6:I130,"=6",'Базовые цены с учетом расхода'!K6:K130),2)</f>
        <v>0</v>
      </c>
      <c r="L401" s="70" t="n">
        <f aca="false">ROUND(SUMIF(Определители!I6:I130,"=6",'Базовые цены с учетом расхода'!F6:F130),0)</f>
        <v>0</v>
      </c>
      <c r="N401" s="72" t="s">
        <v>1013</v>
      </c>
    </row>
    <row r="402" customFormat="false" ht="10.2" hidden="false" customHeight="false" outlineLevel="0" collapsed="false">
      <c r="A402" s="64" t="n">
        <v>48</v>
      </c>
      <c r="B402" s="5" t="s">
        <v>652</v>
      </c>
      <c r="C402" s="72" t="s">
        <v>964</v>
      </c>
      <c r="D402" s="77" t="n">
        <v>0</v>
      </c>
      <c r="F402" s="70" t="n">
        <f aca="false">ROUND(SUMIF(Определители!I6:I130,"=6",'Базовые цены с учетом расхода'!H6:H130),0)</f>
        <v>0</v>
      </c>
      <c r="G402" s="70"/>
      <c r="H402" s="70"/>
      <c r="I402" s="70"/>
      <c r="J402" s="65"/>
      <c r="K402" s="65"/>
      <c r="L402" s="70"/>
      <c r="N402" s="72" t="s">
        <v>1014</v>
      </c>
    </row>
    <row r="403" customFormat="false" ht="10.2" hidden="false" customHeight="false" outlineLevel="0" collapsed="false">
      <c r="A403" s="64" t="n">
        <v>49</v>
      </c>
      <c r="B403" s="5" t="s">
        <v>653</v>
      </c>
      <c r="C403" s="72" t="s">
        <v>964</v>
      </c>
      <c r="D403" s="77" t="n">
        <v>0</v>
      </c>
      <c r="F403" s="70" t="n">
        <f aca="false">ROUND(SUMIF(Определители!I6:I130,"=6",'Базовые цены с учетом расхода'!N6:N130),0)</f>
        <v>0</v>
      </c>
      <c r="G403" s="70"/>
      <c r="H403" s="70"/>
      <c r="I403" s="70"/>
      <c r="J403" s="65"/>
      <c r="K403" s="65"/>
      <c r="L403" s="70"/>
      <c r="N403" s="72" t="s">
        <v>1015</v>
      </c>
    </row>
    <row r="404" customFormat="false" ht="10.2" hidden="false" customHeight="false" outlineLevel="0" collapsed="false">
      <c r="A404" s="64" t="n">
        <v>50</v>
      </c>
      <c r="B404" s="5" t="s">
        <v>654</v>
      </c>
      <c r="C404" s="72" t="s">
        <v>964</v>
      </c>
      <c r="D404" s="77" t="n">
        <v>0</v>
      </c>
      <c r="F404" s="70" t="n">
        <f aca="false">ROUND(SUMIF(Определители!I6:I130,"=6",'Базовые цены с учетом расхода'!O6:O130),0)</f>
        <v>0</v>
      </c>
      <c r="G404" s="70"/>
      <c r="H404" s="70"/>
      <c r="I404" s="70"/>
      <c r="J404" s="65"/>
      <c r="K404" s="65"/>
      <c r="L404" s="70"/>
      <c r="N404" s="72" t="s">
        <v>1016</v>
      </c>
    </row>
    <row r="405" customFormat="false" ht="10.2" hidden="false" customHeight="false" outlineLevel="0" collapsed="false">
      <c r="A405" s="64" t="n">
        <v>51</v>
      </c>
      <c r="B405" s="5" t="s">
        <v>671</v>
      </c>
      <c r="C405" s="72" t="s">
        <v>965</v>
      </c>
      <c r="D405" s="77" t="n">
        <v>0</v>
      </c>
      <c r="F405" s="70" t="n">
        <f aca="false">ROUND((F401+F403+F404),0)</f>
        <v>0</v>
      </c>
      <c r="G405" s="70"/>
      <c r="H405" s="70"/>
      <c r="I405" s="70"/>
      <c r="J405" s="65"/>
      <c r="K405" s="65"/>
      <c r="L405" s="70"/>
      <c r="N405" s="72" t="s">
        <v>1017</v>
      </c>
    </row>
    <row r="406" customFormat="false" ht="10.2" hidden="false" customHeight="false" outlineLevel="0" collapsed="false">
      <c r="A406" s="64" t="n">
        <v>52</v>
      </c>
      <c r="B406" s="5" t="s">
        <v>672</v>
      </c>
      <c r="C406" s="72" t="s">
        <v>964</v>
      </c>
      <c r="D406" s="77" t="n">
        <v>0</v>
      </c>
      <c r="F406" s="70" t="n">
        <f aca="false">ROUND(SUMIF(Определители!I6:I130,"=7",'Базовые цены с учетом расхода'!B6:B130),0)</f>
        <v>0</v>
      </c>
      <c r="G406" s="70" t="n">
        <f aca="false">ROUND(SUMIF(Определители!I6:I130,"=7",'Базовые цены с учетом расхода'!C6:C130),0)</f>
        <v>0</v>
      </c>
      <c r="H406" s="70" t="n">
        <f aca="false">ROUND(SUMIF(Определители!I6:I130,"=7",'Базовые цены с учетом расхода'!D6:D130),0)</f>
        <v>0</v>
      </c>
      <c r="I406" s="70" t="n">
        <f aca="false">ROUND(SUMIF(Определители!I6:I130,"=7",'Базовые цены с учетом расхода'!E6:E130),0)</f>
        <v>0</v>
      </c>
      <c r="J406" s="65" t="n">
        <f aca="false">ROUND(SUMIF(Определители!I6:I130,"=7",'Базовые цены с учетом расхода'!I6:I130),2)</f>
        <v>0</v>
      </c>
      <c r="K406" s="65" t="n">
        <f aca="false">ROUND(SUMIF(Определители!I6:I130,"=7",'Базовые цены с учетом расхода'!K6:K130),2)</f>
        <v>0</v>
      </c>
      <c r="L406" s="70" t="n">
        <f aca="false">ROUND(SUMIF(Определители!I6:I130,"=7",'Базовые цены с учетом расхода'!F6:F130),0)</f>
        <v>0</v>
      </c>
      <c r="N406" s="72" t="s">
        <v>1018</v>
      </c>
    </row>
    <row r="407" customFormat="false" ht="10.2" hidden="false" customHeight="false" outlineLevel="0" collapsed="false">
      <c r="A407" s="64" t="n">
        <v>53</v>
      </c>
      <c r="B407" s="5" t="s">
        <v>648</v>
      </c>
      <c r="C407" s="72" t="s">
        <v>964</v>
      </c>
      <c r="D407" s="77" t="n">
        <v>0</v>
      </c>
      <c r="F407" s="70"/>
      <c r="G407" s="70"/>
      <c r="H407" s="70"/>
      <c r="I407" s="70"/>
      <c r="J407" s="65"/>
      <c r="K407" s="65"/>
      <c r="L407" s="70"/>
      <c r="N407" s="72" t="s">
        <v>1019</v>
      </c>
    </row>
    <row r="408" customFormat="false" ht="10.2" hidden="false" customHeight="false" outlineLevel="0" collapsed="false">
      <c r="A408" s="64" t="n">
        <v>54</v>
      </c>
      <c r="B408" s="5" t="s">
        <v>673</v>
      </c>
      <c r="C408" s="72" t="s">
        <v>964</v>
      </c>
      <c r="D408" s="77" t="n">
        <v>0</v>
      </c>
      <c r="F408" s="70" t="e">
        <f aca="false">ROUND(СУММЕСЛИ2(Определители!I6:I130,"2",Определители!G6:G130,"1",'Базовые цены с учетом расхода'!B6:B130),0)</f>
        <v>#VALUE!</v>
      </c>
      <c r="G408" s="70"/>
      <c r="H408" s="70"/>
      <c r="I408" s="70"/>
      <c r="J408" s="65"/>
      <c r="K408" s="65"/>
      <c r="L408" s="70"/>
      <c r="N408" s="72" t="s">
        <v>1020</v>
      </c>
    </row>
    <row r="409" customFormat="false" ht="10.2" hidden="false" customHeight="false" outlineLevel="0" collapsed="false">
      <c r="A409" s="64" t="n">
        <v>55</v>
      </c>
      <c r="B409" s="5" t="s">
        <v>652</v>
      </c>
      <c r="C409" s="72" t="s">
        <v>964</v>
      </c>
      <c r="D409" s="77" t="n">
        <v>0</v>
      </c>
      <c r="F409" s="70" t="n">
        <f aca="false">ROUND(SUMIF(Определители!I6:I130,"=7",'Базовые цены с учетом расхода'!H6:H130),0)</f>
        <v>0</v>
      </c>
      <c r="G409" s="70"/>
      <c r="H409" s="70"/>
      <c r="I409" s="70"/>
      <c r="J409" s="65"/>
      <c r="K409" s="65"/>
      <c r="L409" s="70"/>
      <c r="N409" s="72" t="s">
        <v>1021</v>
      </c>
    </row>
    <row r="410" customFormat="false" ht="10.2" hidden="false" customHeight="false" outlineLevel="0" collapsed="false">
      <c r="A410" s="64" t="n">
        <v>56</v>
      </c>
      <c r="B410" s="5" t="s">
        <v>674</v>
      </c>
      <c r="C410" s="72" t="s">
        <v>964</v>
      </c>
      <c r="D410" s="77" t="n">
        <v>0</v>
      </c>
      <c r="F410" s="70" t="n">
        <f aca="false">ROUND(SUMIF(Определители!I6:I130,"=7",'Базовые цены с учетом расхода'!N6:N130),0)</f>
        <v>0</v>
      </c>
      <c r="G410" s="70"/>
      <c r="H410" s="70"/>
      <c r="I410" s="70"/>
      <c r="J410" s="65"/>
      <c r="K410" s="65"/>
      <c r="L410" s="70"/>
      <c r="N410" s="72" t="s">
        <v>1022</v>
      </c>
    </row>
    <row r="411" customFormat="false" ht="10.2" hidden="false" customHeight="false" outlineLevel="0" collapsed="false">
      <c r="A411" s="64" t="n">
        <v>57</v>
      </c>
      <c r="B411" s="5" t="s">
        <v>654</v>
      </c>
      <c r="C411" s="72" t="s">
        <v>964</v>
      </c>
      <c r="D411" s="77" t="n">
        <v>0</v>
      </c>
      <c r="F411" s="70" t="n">
        <f aca="false">ROUND(SUMIF(Определители!I6:I130,"=7",'Базовые цены с учетом расхода'!O6:O130),0)</f>
        <v>0</v>
      </c>
      <c r="G411" s="70"/>
      <c r="H411" s="70"/>
      <c r="I411" s="70"/>
      <c r="J411" s="65"/>
      <c r="K411" s="65"/>
      <c r="L411" s="70"/>
      <c r="N411" s="72" t="s">
        <v>1023</v>
      </c>
    </row>
    <row r="412" customFormat="false" ht="10.2" hidden="false" customHeight="false" outlineLevel="0" collapsed="false">
      <c r="A412" s="64" t="n">
        <v>58</v>
      </c>
      <c r="B412" s="5" t="s">
        <v>675</v>
      </c>
      <c r="C412" s="72" t="s">
        <v>965</v>
      </c>
      <c r="D412" s="77" t="n">
        <v>0</v>
      </c>
      <c r="F412" s="70" t="n">
        <f aca="false">ROUND((F406+F410+F411),0)</f>
        <v>0</v>
      </c>
      <c r="G412" s="70"/>
      <c r="H412" s="70"/>
      <c r="I412" s="70"/>
      <c r="J412" s="65"/>
      <c r="K412" s="65"/>
      <c r="L412" s="70"/>
      <c r="N412" s="72" t="s">
        <v>1024</v>
      </c>
    </row>
    <row r="413" customFormat="false" ht="10.2" hidden="false" customHeight="false" outlineLevel="0" collapsed="false">
      <c r="A413" s="64" t="n">
        <v>59</v>
      </c>
      <c r="B413" s="5" t="s">
        <v>676</v>
      </c>
      <c r="C413" s="72" t="s">
        <v>964</v>
      </c>
      <c r="D413" s="77" t="n">
        <v>0</v>
      </c>
      <c r="F413" s="70" t="n">
        <f aca="false">ROUND(SUMIF(Определители!I6:I130,"=9",'Базовые цены с учетом расхода'!B6:B130),0)</f>
        <v>973</v>
      </c>
      <c r="G413" s="70" t="n">
        <f aca="false">ROUND(SUMIF(Определители!I6:I130,"=9",'Базовые цены с учетом расхода'!C6:C130),0)</f>
        <v>973</v>
      </c>
      <c r="H413" s="70" t="n">
        <f aca="false">ROUND(SUMIF(Определители!I6:I130,"=9",'Базовые цены с учетом расхода'!D6:D130),0)</f>
        <v>0</v>
      </c>
      <c r="I413" s="70" t="n">
        <f aca="false">ROUND(SUMIF(Определители!I6:I130,"=9",'Базовые цены с учетом расхода'!E6:E130),0)</f>
        <v>0</v>
      </c>
      <c r="J413" s="65" t="n">
        <f aca="false">ROUND(SUMIF(Определители!I6:I130,"=9",'Базовые цены с учетом расхода'!I6:I130),2)</f>
        <v>68.42</v>
      </c>
      <c r="K413" s="65" t="n">
        <f aca="false">ROUND(SUMIF(Определители!I6:I130,"=9",'Базовые цены с учетом расхода'!K6:K130),2)</f>
        <v>0</v>
      </c>
      <c r="L413" s="70" t="n">
        <f aca="false">ROUND(SUMIF(Определители!I6:I130,"=9",'Базовые цены с учетом расхода'!F6:F130),0)</f>
        <v>0</v>
      </c>
      <c r="N413" s="72" t="s">
        <v>1025</v>
      </c>
    </row>
    <row r="414" customFormat="false" ht="10.2" hidden="false" customHeight="false" outlineLevel="0" collapsed="false">
      <c r="A414" s="64" t="n">
        <v>60</v>
      </c>
      <c r="B414" s="5" t="s">
        <v>674</v>
      </c>
      <c r="C414" s="72" t="s">
        <v>964</v>
      </c>
      <c r="D414" s="77" t="n">
        <v>0</v>
      </c>
      <c r="F414" s="70" t="n">
        <f aca="false">ROUND(SUMIF(Определители!I6:I130,"=9",'Базовые цены с учетом расхода'!N6:N130),0)</f>
        <v>633</v>
      </c>
      <c r="G414" s="70"/>
      <c r="H414" s="70"/>
      <c r="I414" s="70"/>
      <c r="J414" s="65"/>
      <c r="K414" s="65"/>
      <c r="L414" s="70"/>
      <c r="N414" s="72" t="s">
        <v>1026</v>
      </c>
    </row>
    <row r="415" customFormat="false" ht="10.2" hidden="false" customHeight="false" outlineLevel="0" collapsed="false">
      <c r="A415" s="64" t="n">
        <v>61</v>
      </c>
      <c r="B415" s="5" t="s">
        <v>654</v>
      </c>
      <c r="C415" s="72" t="s">
        <v>964</v>
      </c>
      <c r="D415" s="77" t="n">
        <v>0</v>
      </c>
      <c r="F415" s="70" t="n">
        <f aca="false">ROUND(SUMIF(Определители!I6:I130,"=9",'Базовые цены с учетом расхода'!O6:O130),0)</f>
        <v>389</v>
      </c>
      <c r="G415" s="70"/>
      <c r="H415" s="70"/>
      <c r="I415" s="70"/>
      <c r="J415" s="65"/>
      <c r="K415" s="65"/>
      <c r="L415" s="70"/>
      <c r="N415" s="72" t="s">
        <v>1027</v>
      </c>
    </row>
    <row r="416" customFormat="false" ht="10.2" hidden="false" customHeight="false" outlineLevel="0" collapsed="false">
      <c r="A416" s="64" t="n">
        <v>62</v>
      </c>
      <c r="B416" s="5" t="s">
        <v>677</v>
      </c>
      <c r="C416" s="72" t="s">
        <v>965</v>
      </c>
      <c r="D416" s="77" t="n">
        <v>0</v>
      </c>
      <c r="F416" s="70" t="n">
        <f aca="false">ROUND((F413+F414+F415),0)</f>
        <v>1995</v>
      </c>
      <c r="G416" s="70"/>
      <c r="H416" s="70"/>
      <c r="I416" s="70"/>
      <c r="J416" s="65"/>
      <c r="K416" s="65"/>
      <c r="L416" s="70"/>
      <c r="N416" s="72" t="s">
        <v>1028</v>
      </c>
    </row>
    <row r="417" customFormat="false" ht="10.2" hidden="false" customHeight="false" outlineLevel="0" collapsed="false">
      <c r="A417" s="64" t="n">
        <v>63</v>
      </c>
      <c r="B417" s="5" t="s">
        <v>678</v>
      </c>
      <c r="C417" s="72" t="s">
        <v>964</v>
      </c>
      <c r="D417" s="77" t="n">
        <v>0</v>
      </c>
      <c r="F417" s="70" t="n">
        <f aca="false">ROUND(SUMIF(Определители!I6:I130,"=:",'Базовые цены с учетом расхода'!B6:B130),0)</f>
        <v>0</v>
      </c>
      <c r="G417" s="70" t="n">
        <f aca="false">ROUND(SUMIF(Определители!I6:I130,"=:",'Базовые цены с учетом расхода'!C6:C130),0)</f>
        <v>0</v>
      </c>
      <c r="H417" s="70" t="n">
        <f aca="false">ROUND(SUMIF(Определители!I6:I130,"=:",'Базовые цены с учетом расхода'!D6:D130),0)</f>
        <v>0</v>
      </c>
      <c r="I417" s="70" t="n">
        <f aca="false">ROUND(SUMIF(Определители!I6:I130,"=:",'Базовые цены с учетом расхода'!E6:E130),0)</f>
        <v>0</v>
      </c>
      <c r="J417" s="65" t="n">
        <f aca="false">ROUND(SUMIF(Определители!I6:I130,"=:",'Базовые цены с учетом расхода'!I6:I130),2)</f>
        <v>0</v>
      </c>
      <c r="K417" s="65" t="n">
        <f aca="false">ROUND(SUMIF(Определители!I6:I130,"=:",'Базовые цены с учетом расхода'!K6:K130),2)</f>
        <v>0</v>
      </c>
      <c r="L417" s="70" t="n">
        <f aca="false">ROUND(SUMIF(Определители!I6:I130,"=:",'Базовые цены с учетом расхода'!F6:F130),0)</f>
        <v>0</v>
      </c>
      <c r="N417" s="72" t="s">
        <v>1029</v>
      </c>
    </row>
    <row r="418" customFormat="false" ht="10.2" hidden="false" customHeight="false" outlineLevel="0" collapsed="false">
      <c r="A418" s="64" t="n">
        <v>64</v>
      </c>
      <c r="B418" s="5" t="s">
        <v>652</v>
      </c>
      <c r="C418" s="72" t="s">
        <v>964</v>
      </c>
      <c r="D418" s="77" t="n">
        <v>0</v>
      </c>
      <c r="F418" s="70" t="n">
        <f aca="false">ROUND(SUMIF(Определители!I6:I130,"=:",'Базовые цены с учетом расхода'!H6:H130),0)</f>
        <v>0</v>
      </c>
      <c r="G418" s="70"/>
      <c r="H418" s="70"/>
      <c r="I418" s="70"/>
      <c r="J418" s="65"/>
      <c r="K418" s="65"/>
      <c r="L418" s="70"/>
      <c r="N418" s="72" t="s">
        <v>1030</v>
      </c>
    </row>
    <row r="419" customFormat="false" ht="10.2" hidden="false" customHeight="false" outlineLevel="0" collapsed="false">
      <c r="A419" s="64" t="n">
        <v>65</v>
      </c>
      <c r="B419" s="5" t="s">
        <v>674</v>
      </c>
      <c r="C419" s="72" t="s">
        <v>964</v>
      </c>
      <c r="D419" s="77" t="n">
        <v>0</v>
      </c>
      <c r="F419" s="70" t="n">
        <f aca="false">ROUND(SUMIF(Определители!I6:I130,"=:",'Базовые цены с учетом расхода'!N6:N130),0)</f>
        <v>0</v>
      </c>
      <c r="G419" s="70"/>
      <c r="H419" s="70"/>
      <c r="I419" s="70"/>
      <c r="J419" s="65"/>
      <c r="K419" s="65"/>
      <c r="L419" s="70"/>
      <c r="N419" s="72" t="s">
        <v>1031</v>
      </c>
    </row>
    <row r="420" customFormat="false" ht="10.2" hidden="false" customHeight="false" outlineLevel="0" collapsed="false">
      <c r="A420" s="64" t="n">
        <v>66</v>
      </c>
      <c r="B420" s="5" t="s">
        <v>654</v>
      </c>
      <c r="C420" s="72" t="s">
        <v>964</v>
      </c>
      <c r="D420" s="77" t="n">
        <v>0</v>
      </c>
      <c r="F420" s="70" t="n">
        <f aca="false">ROUND(SUMIF(Определители!I6:I130,"=:",'Базовые цены с учетом расхода'!O6:O130),0)</f>
        <v>0</v>
      </c>
      <c r="G420" s="70"/>
      <c r="H420" s="70"/>
      <c r="I420" s="70"/>
      <c r="J420" s="65"/>
      <c r="K420" s="65"/>
      <c r="L420" s="70"/>
      <c r="N420" s="72" t="s">
        <v>1032</v>
      </c>
    </row>
    <row r="421" customFormat="false" ht="10.2" hidden="false" customHeight="false" outlineLevel="0" collapsed="false">
      <c r="A421" s="64" t="n">
        <v>67</v>
      </c>
      <c r="B421" s="5" t="s">
        <v>679</v>
      </c>
      <c r="C421" s="72" t="s">
        <v>965</v>
      </c>
      <c r="D421" s="77" t="n">
        <v>0</v>
      </c>
      <c r="F421" s="70" t="n">
        <f aca="false">ROUND((F417+F419+F420),0)</f>
        <v>0</v>
      </c>
      <c r="G421" s="70"/>
      <c r="H421" s="70"/>
      <c r="I421" s="70"/>
      <c r="J421" s="65"/>
      <c r="K421" s="65"/>
      <c r="L421" s="70"/>
      <c r="N421" s="72" t="s">
        <v>1033</v>
      </c>
    </row>
    <row r="422" customFormat="false" ht="10.2" hidden="false" customHeight="false" outlineLevel="0" collapsed="false">
      <c r="A422" s="64" t="n">
        <v>68</v>
      </c>
      <c r="B422" s="5" t="s">
        <v>680</v>
      </c>
      <c r="C422" s="72" t="s">
        <v>964</v>
      </c>
      <c r="D422" s="77" t="n">
        <v>0</v>
      </c>
      <c r="F422" s="70" t="n">
        <f aca="false">ROUND(SUMIF(Определители!I6:I130,"=8",'Базовые цены с учетом расхода'!B6:B130),0)</f>
        <v>0</v>
      </c>
      <c r="G422" s="70" t="n">
        <f aca="false">ROUND(SUMIF(Определители!I6:I130,"=8",'Базовые цены с учетом расхода'!C6:C130),0)</f>
        <v>0</v>
      </c>
      <c r="H422" s="70" t="n">
        <f aca="false">ROUND(SUMIF(Определители!I6:I130,"=8",'Базовые цены с учетом расхода'!D6:D130),0)</f>
        <v>0</v>
      </c>
      <c r="I422" s="70" t="n">
        <f aca="false">ROUND(SUMIF(Определители!I6:I130,"=8",'Базовые цены с учетом расхода'!E6:E130),0)</f>
        <v>0</v>
      </c>
      <c r="J422" s="65" t="n">
        <f aca="false">ROUND(SUMIF(Определители!I6:I130,"=8",'Базовые цены с учетом расхода'!I6:I130),2)</f>
        <v>0</v>
      </c>
      <c r="K422" s="65" t="n">
        <f aca="false">ROUND(SUMIF(Определители!I6:I130,"=8",'Базовые цены с учетом расхода'!K6:K130),2)</f>
        <v>0</v>
      </c>
      <c r="L422" s="70" t="n">
        <f aca="false">ROUND(SUMIF(Определители!I6:I130,"=8",'Базовые цены с учетом расхода'!F6:F130),0)</f>
        <v>0</v>
      </c>
      <c r="N422" s="72" t="s">
        <v>1034</v>
      </c>
    </row>
    <row r="423" customFormat="false" ht="10.2" hidden="false" customHeight="false" outlineLevel="0" collapsed="false">
      <c r="A423" s="64" t="n">
        <v>69</v>
      </c>
      <c r="B423" s="5" t="s">
        <v>652</v>
      </c>
      <c r="C423" s="72" t="s">
        <v>964</v>
      </c>
      <c r="D423" s="77" t="n">
        <v>0</v>
      </c>
      <c r="F423" s="70" t="n">
        <f aca="false">ROUND(SUMIF(Определители!I6:I130,"=8",'Базовые цены с учетом расхода'!H6:H130),0)</f>
        <v>0</v>
      </c>
      <c r="G423" s="70"/>
      <c r="H423" s="70"/>
      <c r="I423" s="70"/>
      <c r="J423" s="65"/>
      <c r="K423" s="65"/>
      <c r="L423" s="70"/>
      <c r="N423" s="72" t="s">
        <v>1035</v>
      </c>
    </row>
    <row r="424" customFormat="false" ht="10.2" hidden="false" customHeight="false" outlineLevel="0" collapsed="false">
      <c r="A424" s="64" t="n">
        <v>70</v>
      </c>
      <c r="B424" s="5" t="s">
        <v>847</v>
      </c>
      <c r="C424" s="72" t="s">
        <v>965</v>
      </c>
      <c r="D424" s="77" t="n">
        <v>0</v>
      </c>
      <c r="F424" s="70" t="e">
        <f aca="false">ROUND((F365+F375+F382+F387+F395+F400+F405+F412+F416+F421+F422),0)</f>
        <v>#VALUE!</v>
      </c>
      <c r="G424" s="70" t="n">
        <f aca="false">ROUND((G365+G375+G382+G387+G395+G400+G405+G412+G416+G421+G422),0)</f>
        <v>0</v>
      </c>
      <c r="H424" s="70" t="n">
        <f aca="false">ROUND((H365+H375+H382+H387+H395+H400+H405+H412+H416+H421+H422),0)</f>
        <v>0</v>
      </c>
      <c r="I424" s="70" t="n">
        <f aca="false">ROUND((I365+I375+I382+I387+I395+I400+I405+I412+I416+I421+I422),0)</f>
        <v>0</v>
      </c>
      <c r="J424" s="65" t="n">
        <f aca="false">ROUND((J365+J375+J382+J387+J395+J400+J405+J412+J416+J421+J422),2)</f>
        <v>0</v>
      </c>
      <c r="K424" s="65" t="n">
        <f aca="false">ROUND((K365+K375+K382+K387+K395+K400+K405+K412+K416+K421+K422),2)</f>
        <v>0</v>
      </c>
      <c r="L424" s="70" t="n">
        <f aca="false">ROUND((L365+L375+L382+L387+L395+L400+L405+L412+L416+L421+L422),0)</f>
        <v>0</v>
      </c>
      <c r="N424" s="72" t="s">
        <v>1036</v>
      </c>
    </row>
    <row r="425" customFormat="false" ht="10.2" hidden="false" customHeight="false" outlineLevel="0" collapsed="false">
      <c r="A425" s="64" t="n">
        <v>71</v>
      </c>
      <c r="B425" s="5" t="s">
        <v>682</v>
      </c>
      <c r="C425" s="72" t="s">
        <v>965</v>
      </c>
      <c r="D425" s="77" t="n">
        <v>0</v>
      </c>
      <c r="F425" s="70" t="n">
        <f aca="false">ROUND((F371+F379+F384+F391+F397+F402+F409+F418+F423),0)</f>
        <v>0</v>
      </c>
      <c r="G425" s="70"/>
      <c r="H425" s="70"/>
      <c r="I425" s="70"/>
      <c r="J425" s="65"/>
      <c r="K425" s="65"/>
      <c r="L425" s="70"/>
      <c r="N425" s="72" t="s">
        <v>1037</v>
      </c>
    </row>
    <row r="426" customFormat="false" ht="10.2" hidden="false" customHeight="false" outlineLevel="0" collapsed="false">
      <c r="A426" s="64" t="n">
        <v>72</v>
      </c>
      <c r="B426" s="5" t="s">
        <v>683</v>
      </c>
      <c r="C426" s="72" t="s">
        <v>965</v>
      </c>
      <c r="D426" s="77" t="n">
        <v>0</v>
      </c>
      <c r="F426" s="70" t="n">
        <f aca="false">ROUND((F372+F380+F385+F392+F398+F403+F410+F414+F419),0)</f>
        <v>19284</v>
      </c>
      <c r="G426" s="70"/>
      <c r="H426" s="70"/>
      <c r="I426" s="70"/>
      <c r="J426" s="65"/>
      <c r="K426" s="65"/>
      <c r="L426" s="70"/>
      <c r="N426" s="72" t="s">
        <v>1038</v>
      </c>
    </row>
    <row r="427" customFormat="false" ht="10.2" hidden="false" customHeight="false" outlineLevel="0" collapsed="false">
      <c r="A427" s="64" t="n">
        <v>73</v>
      </c>
      <c r="B427" s="5" t="s">
        <v>684</v>
      </c>
      <c r="C427" s="72" t="s">
        <v>965</v>
      </c>
      <c r="D427" s="77" t="n">
        <v>0</v>
      </c>
      <c r="F427" s="70" t="n">
        <f aca="false">ROUND((F373+F381+F386+F393+F399+F404+F411+F415+F420),0)</f>
        <v>12235</v>
      </c>
      <c r="G427" s="70"/>
      <c r="H427" s="70"/>
      <c r="I427" s="70"/>
      <c r="J427" s="65"/>
      <c r="K427" s="65"/>
      <c r="L427" s="70"/>
      <c r="N427" s="72" t="s">
        <v>1039</v>
      </c>
    </row>
    <row r="428" customFormat="false" ht="10.2" hidden="false" customHeight="false" outlineLevel="0" collapsed="false">
      <c r="A428" s="64" t="n">
        <v>74</v>
      </c>
      <c r="B428" s="5" t="s">
        <v>685</v>
      </c>
      <c r="C428" s="72" t="s">
        <v>966</v>
      </c>
      <c r="D428" s="77" t="n">
        <v>0</v>
      </c>
      <c r="F428" s="70"/>
      <c r="G428" s="70"/>
      <c r="H428" s="70"/>
      <c r="I428" s="70"/>
      <c r="J428" s="65"/>
      <c r="K428" s="65"/>
      <c r="L428" s="70" t="n">
        <f aca="false">ROUND(SUM('Базовые цены с учетом расхода'!X6:X130),0)</f>
        <v>0</v>
      </c>
      <c r="N428" s="72" t="s">
        <v>1040</v>
      </c>
    </row>
    <row r="429" customFormat="false" ht="10.2" hidden="false" customHeight="false" outlineLevel="0" collapsed="false">
      <c r="A429" s="64" t="n">
        <v>75</v>
      </c>
      <c r="B429" s="5" t="s">
        <v>686</v>
      </c>
      <c r="C429" s="72" t="s">
        <v>966</v>
      </c>
      <c r="D429" s="77" t="n">
        <v>0</v>
      </c>
      <c r="F429" s="70" t="n">
        <f aca="false">ROUND(SUM('Базовые цены с учетом расхода'!F6:F130),0)</f>
        <v>137061</v>
      </c>
      <c r="G429" s="70"/>
      <c r="H429" s="70"/>
      <c r="I429" s="70"/>
      <c r="J429" s="65"/>
      <c r="K429" s="65"/>
      <c r="L429" s="70"/>
      <c r="N429" s="72" t="s">
        <v>1041</v>
      </c>
    </row>
    <row r="430" customFormat="false" ht="10.2" hidden="false" customHeight="false" outlineLevel="0" collapsed="false">
      <c r="A430" s="64" t="n">
        <v>76</v>
      </c>
      <c r="B430" s="5" t="s">
        <v>687</v>
      </c>
      <c r="C430" s="72" t="s">
        <v>967</v>
      </c>
      <c r="D430" s="77" t="n">
        <v>0</v>
      </c>
      <c r="F430" s="70" t="n">
        <f aca="false">ROUND((F429-F356),0)</f>
        <v>137061</v>
      </c>
      <c r="G430" s="70"/>
      <c r="H430" s="70"/>
      <c r="I430" s="70"/>
      <c r="J430" s="65"/>
      <c r="K430" s="65"/>
      <c r="L430" s="70"/>
      <c r="N430" s="72" t="s">
        <v>1042</v>
      </c>
    </row>
    <row r="431" customFormat="false" ht="10.2" hidden="false" customHeight="false" outlineLevel="0" collapsed="false">
      <c r="A431" s="64" t="n">
        <v>77</v>
      </c>
      <c r="B431" s="5" t="s">
        <v>688</v>
      </c>
      <c r="C431" s="72" t="s">
        <v>966</v>
      </c>
      <c r="D431" s="77" t="n">
        <v>0</v>
      </c>
      <c r="F431" s="70" t="n">
        <f aca="false">ROUND(SUM('Базовые цены с учетом расхода'!D6:D130),0)</f>
        <v>6574</v>
      </c>
      <c r="G431" s="70"/>
      <c r="H431" s="70"/>
      <c r="I431" s="70"/>
      <c r="J431" s="65"/>
      <c r="K431" s="65"/>
      <c r="L431" s="70"/>
      <c r="N431" s="72" t="s">
        <v>1043</v>
      </c>
    </row>
    <row r="432" customFormat="false" ht="10.2" hidden="false" customHeight="false" outlineLevel="0" collapsed="false">
      <c r="A432" s="64" t="n">
        <v>78</v>
      </c>
      <c r="B432" s="5" t="s">
        <v>689</v>
      </c>
      <c r="C432" s="72" t="s">
        <v>967</v>
      </c>
      <c r="D432" s="77" t="n">
        <v>0</v>
      </c>
      <c r="F432" s="70" t="n">
        <f aca="false">ROUND((F431-F438-F439-F440),0)</f>
        <v>6360</v>
      </c>
      <c r="G432" s="70"/>
      <c r="H432" s="70"/>
      <c r="I432" s="70"/>
      <c r="J432" s="65"/>
      <c r="K432" s="65"/>
      <c r="L432" s="70"/>
      <c r="N432" s="72" t="s">
        <v>1044</v>
      </c>
    </row>
    <row r="433" customFormat="false" ht="10.2" hidden="false" customHeight="false" outlineLevel="0" collapsed="false">
      <c r="A433" s="64" t="n">
        <v>79</v>
      </c>
      <c r="B433" s="5" t="s">
        <v>524</v>
      </c>
      <c r="C433" s="72" t="s">
        <v>966</v>
      </c>
      <c r="D433" s="77" t="n">
        <v>0</v>
      </c>
      <c r="F433" s="70" t="n">
        <f aca="false">ROUND(SUM('Базовые цены с учетом расхода'!C6:C130),0)</f>
        <v>20341</v>
      </c>
      <c r="G433" s="70"/>
      <c r="H433" s="70"/>
      <c r="I433" s="70"/>
      <c r="J433" s="65"/>
      <c r="K433" s="65"/>
      <c r="L433" s="70"/>
      <c r="N433" s="72" t="s">
        <v>1045</v>
      </c>
    </row>
    <row r="434" customFormat="false" ht="10.2" hidden="false" customHeight="false" outlineLevel="0" collapsed="false">
      <c r="A434" s="64" t="n">
        <v>80</v>
      </c>
      <c r="B434" s="5" t="s">
        <v>525</v>
      </c>
      <c r="C434" s="72" t="s">
        <v>966</v>
      </c>
      <c r="D434" s="77" t="n">
        <v>0</v>
      </c>
      <c r="F434" s="70" t="n">
        <f aca="false">ROUND(SUM('Базовые цены с учетом расхода'!E6:E130),0)</f>
        <v>329</v>
      </c>
      <c r="G434" s="70"/>
      <c r="H434" s="70"/>
      <c r="I434" s="70"/>
      <c r="J434" s="65"/>
      <c r="K434" s="65"/>
      <c r="L434" s="70"/>
      <c r="N434" s="72" t="s">
        <v>1046</v>
      </c>
    </row>
    <row r="435" customFormat="false" ht="10.2" hidden="false" customHeight="false" outlineLevel="0" collapsed="false">
      <c r="A435" s="64" t="n">
        <v>81</v>
      </c>
      <c r="B435" s="5" t="s">
        <v>527</v>
      </c>
      <c r="C435" s="72" t="s">
        <v>966</v>
      </c>
      <c r="D435" s="77" t="n">
        <v>0</v>
      </c>
      <c r="F435" s="70"/>
      <c r="G435" s="70"/>
      <c r="H435" s="70"/>
      <c r="I435" s="70"/>
      <c r="J435" s="65" t="n">
        <f aca="false">ROUND(SUM('Базовые цены с учетом расхода'!I6:I130),2)</f>
        <v>1958.45</v>
      </c>
      <c r="K435" s="65"/>
      <c r="L435" s="70"/>
      <c r="N435" s="72" t="s">
        <v>1047</v>
      </c>
    </row>
    <row r="436" customFormat="false" ht="10.2" hidden="false" customHeight="false" outlineLevel="0" collapsed="false">
      <c r="A436" s="64" t="n">
        <v>82</v>
      </c>
      <c r="B436" s="5" t="s">
        <v>528</v>
      </c>
      <c r="C436" s="72" t="s">
        <v>966</v>
      </c>
      <c r="D436" s="77" t="n">
        <v>0</v>
      </c>
      <c r="F436" s="70"/>
      <c r="G436" s="70"/>
      <c r="H436" s="70"/>
      <c r="I436" s="70"/>
      <c r="J436" s="65" t="n">
        <f aca="false">ROUND(SUM('Базовые цены с учетом расхода'!K6:K130),2)</f>
        <v>23.55</v>
      </c>
      <c r="K436" s="65"/>
      <c r="L436" s="70"/>
      <c r="N436" s="72" t="s">
        <v>1048</v>
      </c>
    </row>
    <row r="437" customFormat="false" ht="10.2" hidden="false" customHeight="false" outlineLevel="0" collapsed="false">
      <c r="A437" s="64" t="n">
        <v>83</v>
      </c>
      <c r="B437" s="5" t="s">
        <v>529</v>
      </c>
      <c r="C437" s="72" t="s">
        <v>28</v>
      </c>
      <c r="D437" s="77" t="n">
        <v>0</v>
      </c>
      <c r="F437" s="70"/>
      <c r="G437" s="70"/>
      <c r="H437" s="70"/>
      <c r="I437" s="70"/>
      <c r="J437" s="70" t="n">
        <f aca="false">ROUND((J435+J436),0)</f>
        <v>1982</v>
      </c>
      <c r="K437" s="70"/>
      <c r="L437" s="70"/>
      <c r="N437" s="72" t="s">
        <v>1049</v>
      </c>
    </row>
    <row r="438" customFormat="false" ht="10.2" hidden="false" customHeight="false" outlineLevel="0" collapsed="false">
      <c r="A438" s="64" t="n">
        <v>84</v>
      </c>
      <c r="B438" s="5" t="s">
        <v>690</v>
      </c>
      <c r="C438" s="72" t="s">
        <v>968</v>
      </c>
      <c r="D438" s="77" t="n">
        <v>0</v>
      </c>
      <c r="F438" s="70"/>
      <c r="G438" s="70"/>
      <c r="H438" s="70"/>
      <c r="I438" s="70"/>
      <c r="J438" s="65"/>
      <c r="K438" s="65"/>
      <c r="L438" s="70"/>
      <c r="N438" s="72" t="s">
        <v>1050</v>
      </c>
    </row>
    <row r="439" customFormat="false" ht="10.2" hidden="false" customHeight="false" outlineLevel="0" collapsed="false">
      <c r="A439" s="64" t="n">
        <v>85</v>
      </c>
      <c r="B439" s="5" t="s">
        <v>691</v>
      </c>
      <c r="C439" s="72" t="s">
        <v>968</v>
      </c>
      <c r="D439" s="77" t="n">
        <v>0</v>
      </c>
      <c r="F439" s="70"/>
      <c r="G439" s="70"/>
      <c r="H439" s="70"/>
      <c r="I439" s="70"/>
      <c r="J439" s="65"/>
      <c r="K439" s="65"/>
      <c r="L439" s="70"/>
      <c r="N439" s="72" t="s">
        <v>1051</v>
      </c>
    </row>
    <row r="440" customFormat="false" ht="10.2" hidden="false" customHeight="false" outlineLevel="0" collapsed="false">
      <c r="A440" s="64" t="n">
        <v>86</v>
      </c>
      <c r="B440" s="5" t="s">
        <v>692</v>
      </c>
      <c r="C440" s="72" t="s">
        <v>968</v>
      </c>
      <c r="D440" s="77" t="n">
        <v>0</v>
      </c>
      <c r="F440" s="70" t="n">
        <v>214</v>
      </c>
      <c r="G440" s="70"/>
      <c r="H440" s="70"/>
      <c r="I440" s="70"/>
      <c r="J440" s="65"/>
      <c r="K440" s="65"/>
      <c r="L440" s="70"/>
      <c r="N440" s="72" t="s">
        <v>1052</v>
      </c>
    </row>
    <row r="441" customFormat="false" ht="10.2" hidden="false" customHeight="false" outlineLevel="0" collapsed="false">
      <c r="A441" s="64" t="n">
        <v>87</v>
      </c>
      <c r="B441" s="5" t="s">
        <v>693</v>
      </c>
      <c r="C441" s="72" t="s">
        <v>969</v>
      </c>
      <c r="D441" s="77" t="n">
        <v>0</v>
      </c>
      <c r="F441" s="70"/>
      <c r="G441" s="70"/>
      <c r="H441" s="70"/>
      <c r="I441" s="70"/>
      <c r="J441" s="65"/>
      <c r="K441" s="65"/>
      <c r="L441" s="70"/>
      <c r="N441" s="72" t="s">
        <v>1053</v>
      </c>
    </row>
    <row r="442" customFormat="false" ht="10.2" hidden="false" customHeight="false" outlineLevel="0" collapsed="false">
      <c r="A442" s="64" t="n">
        <v>88</v>
      </c>
      <c r="B442" s="5" t="s">
        <v>694</v>
      </c>
      <c r="C442" s="72" t="s">
        <v>970</v>
      </c>
      <c r="D442" s="77" t="n">
        <v>2.05</v>
      </c>
      <c r="F442" s="70" t="e">
        <f aca="false">ROUND((F365)*D442,0)</f>
        <v>#VALUE!</v>
      </c>
      <c r="G442" s="70"/>
      <c r="H442" s="70"/>
      <c r="I442" s="70"/>
      <c r="J442" s="65"/>
      <c r="K442" s="65"/>
      <c r="L442" s="70"/>
      <c r="N442" s="72" t="s">
        <v>1054</v>
      </c>
    </row>
    <row r="443" customFormat="false" ht="10.2" hidden="false" customHeight="false" outlineLevel="0" collapsed="false">
      <c r="A443" s="64" t="n">
        <v>89</v>
      </c>
      <c r="B443" s="5" t="s">
        <v>695</v>
      </c>
      <c r="C443" s="72" t="s">
        <v>970</v>
      </c>
      <c r="D443" s="77" t="n">
        <v>13.755</v>
      </c>
      <c r="F443" s="70" t="n">
        <f aca="false">ROUND((F433)*D443,0)</f>
        <v>279790</v>
      </c>
      <c r="G443" s="70"/>
      <c r="H443" s="70"/>
      <c r="I443" s="70"/>
      <c r="J443" s="65"/>
      <c r="K443" s="65"/>
      <c r="L443" s="70"/>
      <c r="N443" s="72" t="s">
        <v>1055</v>
      </c>
    </row>
    <row r="444" customFormat="false" ht="10.2" hidden="false" customHeight="false" outlineLevel="0" collapsed="false">
      <c r="A444" s="64" t="n">
        <v>90</v>
      </c>
      <c r="B444" s="5" t="s">
        <v>696</v>
      </c>
      <c r="C444" s="72" t="s">
        <v>970</v>
      </c>
      <c r="D444" s="77" t="n">
        <v>13.755</v>
      </c>
      <c r="F444" s="70" t="n">
        <f aca="false">ROUND((F434)*D444,0)</f>
        <v>4525</v>
      </c>
      <c r="G444" s="70"/>
      <c r="H444" s="70"/>
      <c r="I444" s="70"/>
      <c r="J444" s="65"/>
      <c r="K444" s="65"/>
      <c r="L444" s="70"/>
      <c r="N444" s="72" t="s">
        <v>1056</v>
      </c>
    </row>
    <row r="445" customFormat="false" ht="10.2" hidden="false" customHeight="false" outlineLevel="0" collapsed="false">
      <c r="A445" s="64" t="n">
        <v>91</v>
      </c>
      <c r="B445" s="5" t="s">
        <v>697</v>
      </c>
      <c r="C445" s="72" t="s">
        <v>970</v>
      </c>
      <c r="D445" s="77" t="n">
        <v>4.923</v>
      </c>
      <c r="F445" s="70" t="n">
        <f aca="false">ROUND((F432)*D445,0)</f>
        <v>31310</v>
      </c>
      <c r="G445" s="70"/>
      <c r="H445" s="70"/>
      <c r="I445" s="70"/>
      <c r="J445" s="65"/>
      <c r="K445" s="65"/>
      <c r="L445" s="70"/>
      <c r="N445" s="72" t="s">
        <v>1057</v>
      </c>
    </row>
    <row r="446" customFormat="false" ht="10.2" hidden="false" customHeight="false" outlineLevel="0" collapsed="false">
      <c r="A446" s="64" t="n">
        <v>92</v>
      </c>
      <c r="B446" s="5" t="s">
        <v>698</v>
      </c>
      <c r="C446" s="72" t="s">
        <v>970</v>
      </c>
      <c r="D446" s="77" t="n">
        <v>0</v>
      </c>
      <c r="F446" s="70" t="n">
        <f aca="false">ROUND((F430)*D446,0)</f>
        <v>0</v>
      </c>
      <c r="G446" s="70"/>
      <c r="H446" s="70"/>
      <c r="I446" s="70"/>
      <c r="J446" s="65"/>
      <c r="K446" s="65"/>
      <c r="L446" s="70"/>
      <c r="N446" s="72" t="s">
        <v>1058</v>
      </c>
    </row>
    <row r="447" customFormat="false" ht="10.2" hidden="false" customHeight="false" outlineLevel="0" collapsed="false">
      <c r="A447" s="64" t="n">
        <v>93</v>
      </c>
      <c r="B447" s="5" t="s">
        <v>699</v>
      </c>
      <c r="C447" s="72" t="s">
        <v>971</v>
      </c>
      <c r="F447" s="70" t="n">
        <v>554172</v>
      </c>
      <c r="G447" s="70"/>
      <c r="H447" s="70"/>
      <c r="I447" s="70"/>
      <c r="J447" s="65"/>
      <c r="K447" s="65"/>
      <c r="L447" s="70"/>
      <c r="N447" s="72" t="s">
        <v>1059</v>
      </c>
    </row>
    <row r="448" customFormat="false" ht="10.2" hidden="false" customHeight="false" outlineLevel="0" collapsed="false">
      <c r="A448" s="64" t="n">
        <v>94</v>
      </c>
      <c r="B448" s="5" t="s">
        <v>700</v>
      </c>
      <c r="C448" s="72" t="s">
        <v>970</v>
      </c>
      <c r="D448" s="77" t="n">
        <v>5.814</v>
      </c>
      <c r="F448" s="70" t="n">
        <f aca="false">ROUND((F438)*D448,0)</f>
        <v>0</v>
      </c>
      <c r="G448" s="70"/>
      <c r="H448" s="70"/>
      <c r="I448" s="70"/>
      <c r="J448" s="65"/>
      <c r="K448" s="65"/>
      <c r="L448" s="70"/>
      <c r="N448" s="72" t="s">
        <v>1060</v>
      </c>
    </row>
    <row r="449" customFormat="false" ht="10.2" hidden="false" customHeight="false" outlineLevel="0" collapsed="false">
      <c r="A449" s="64" t="n">
        <v>95</v>
      </c>
      <c r="B449" s="5" t="s">
        <v>701</v>
      </c>
      <c r="C449" s="72" t="s">
        <v>970</v>
      </c>
      <c r="D449" s="77" t="n">
        <v>6.151</v>
      </c>
      <c r="F449" s="70" t="n">
        <f aca="false">ROUND((F439)*D449,0)</f>
        <v>0</v>
      </c>
      <c r="G449" s="70"/>
      <c r="H449" s="70"/>
      <c r="I449" s="70"/>
      <c r="J449" s="65"/>
      <c r="K449" s="65"/>
      <c r="L449" s="70"/>
      <c r="N449" s="72" t="s">
        <v>1061</v>
      </c>
    </row>
    <row r="450" customFormat="false" ht="10.2" hidden="false" customHeight="false" outlineLevel="0" collapsed="false">
      <c r="A450" s="64" t="n">
        <v>96</v>
      </c>
      <c r="B450" s="5" t="s">
        <v>702</v>
      </c>
      <c r="C450" s="72" t="s">
        <v>970</v>
      </c>
      <c r="D450" s="77" t="n">
        <v>7.023</v>
      </c>
      <c r="F450" s="70" t="n">
        <f aca="false">ROUND((F440)*D450,0)</f>
        <v>1503</v>
      </c>
      <c r="G450" s="70"/>
      <c r="H450" s="70"/>
      <c r="I450" s="70"/>
      <c r="J450" s="65"/>
      <c r="K450" s="65"/>
      <c r="L450" s="70"/>
      <c r="N450" s="72" t="s">
        <v>1062</v>
      </c>
    </row>
    <row r="451" customFormat="false" ht="10.2" hidden="false" customHeight="false" outlineLevel="0" collapsed="false">
      <c r="A451" s="64" t="n">
        <v>97</v>
      </c>
      <c r="B451" s="5" t="s">
        <v>703</v>
      </c>
      <c r="C451" s="72" t="s">
        <v>28</v>
      </c>
      <c r="D451" s="77" t="n">
        <v>0</v>
      </c>
      <c r="F451" s="70" t="n">
        <f aca="false">ROUND((F443+F445+F446+F448+F449+F450+F447),0)</f>
        <v>866775</v>
      </c>
      <c r="G451" s="70"/>
      <c r="H451" s="70"/>
      <c r="I451" s="70"/>
      <c r="J451" s="65"/>
      <c r="K451" s="65"/>
      <c r="L451" s="70"/>
      <c r="N451" s="72" t="s">
        <v>1063</v>
      </c>
    </row>
    <row r="452" customFormat="false" ht="10.2" hidden="false" customHeight="false" outlineLevel="0" collapsed="false">
      <c r="A452" s="64" t="n">
        <v>98</v>
      </c>
      <c r="B452" s="5" t="s">
        <v>704</v>
      </c>
      <c r="C452" s="72" t="s">
        <v>970</v>
      </c>
      <c r="D452" s="77" t="n">
        <v>12.615</v>
      </c>
      <c r="F452" s="70" t="n">
        <f aca="false">ROUND((F426)*D452,0)</f>
        <v>243268</v>
      </c>
      <c r="G452" s="70"/>
      <c r="H452" s="70"/>
      <c r="I452" s="70"/>
      <c r="J452" s="65"/>
      <c r="K452" s="65"/>
      <c r="L452" s="70"/>
      <c r="N452" s="72" t="s">
        <v>1064</v>
      </c>
    </row>
    <row r="453" customFormat="false" ht="10.2" hidden="false" customHeight="false" outlineLevel="0" collapsed="false">
      <c r="A453" s="64" t="n">
        <v>99</v>
      </c>
      <c r="B453" s="5" t="s">
        <v>705</v>
      </c>
      <c r="C453" s="72" t="s">
        <v>970</v>
      </c>
      <c r="D453" s="77" t="n">
        <v>12.615</v>
      </c>
      <c r="F453" s="70" t="n">
        <f aca="false">ROUND((F427)*D453,0)</f>
        <v>154345</v>
      </c>
      <c r="G453" s="70"/>
      <c r="H453" s="70"/>
      <c r="I453" s="70"/>
      <c r="J453" s="65"/>
      <c r="K453" s="65"/>
      <c r="L453" s="70"/>
      <c r="N453" s="72" t="s">
        <v>1065</v>
      </c>
    </row>
    <row r="454" customFormat="false" ht="10.2" hidden="false" customHeight="false" outlineLevel="0" collapsed="false">
      <c r="A454" s="64" t="n">
        <v>100</v>
      </c>
      <c r="B454" s="5" t="s">
        <v>852</v>
      </c>
      <c r="C454" s="72" t="s">
        <v>28</v>
      </c>
      <c r="D454" s="77" t="n">
        <v>0</v>
      </c>
      <c r="F454" s="70" t="n">
        <f aca="false">ROUND((F451+F452+F453),0)</f>
        <v>1264388</v>
      </c>
      <c r="G454" s="70"/>
      <c r="H454" s="70"/>
      <c r="I454" s="70"/>
      <c r="J454" s="65"/>
      <c r="K454" s="65"/>
      <c r="L454" s="70"/>
      <c r="N454" s="72" t="s">
        <v>1066</v>
      </c>
    </row>
    <row r="455" customFormat="false" ht="10.2" hidden="false" customHeight="false" outlineLevel="0" collapsed="false">
      <c r="A455" s="64" t="n">
        <v>101</v>
      </c>
      <c r="B455" s="5" t="s">
        <v>707</v>
      </c>
      <c r="C455" s="72" t="s">
        <v>28</v>
      </c>
      <c r="D455" s="77" t="n">
        <v>0</v>
      </c>
      <c r="F455" s="70" t="n">
        <f aca="false">ROUND((F454),0)</f>
        <v>1264388</v>
      </c>
      <c r="G455" s="70"/>
      <c r="H455" s="70"/>
      <c r="I455" s="70"/>
      <c r="J455" s="65"/>
      <c r="K455" s="65"/>
      <c r="L455" s="70"/>
      <c r="N455" s="72" t="s">
        <v>1067</v>
      </c>
    </row>
    <row r="456" customFormat="false" ht="10.2" hidden="false" customHeight="false" outlineLevel="0" collapsed="false">
      <c r="A456" s="64" t="n">
        <v>102</v>
      </c>
      <c r="B456" s="5" t="s">
        <v>708</v>
      </c>
      <c r="C456" s="72" t="s">
        <v>972</v>
      </c>
      <c r="D456" s="77" t="n">
        <v>0</v>
      </c>
      <c r="F456" s="70" t="n">
        <f aca="false">ROUND((F455)*D456/100,0)</f>
        <v>0</v>
      </c>
      <c r="G456" s="70"/>
      <c r="H456" s="70"/>
      <c r="I456" s="70"/>
      <c r="J456" s="65"/>
      <c r="K456" s="65"/>
      <c r="L456" s="70"/>
      <c r="N456" s="72" t="s">
        <v>1068</v>
      </c>
    </row>
    <row r="457" customFormat="false" ht="10.2" hidden="false" customHeight="false" outlineLevel="0" collapsed="false">
      <c r="A457" s="64" t="n">
        <v>103</v>
      </c>
      <c r="B457" s="5" t="s">
        <v>709</v>
      </c>
      <c r="C457" s="72" t="s">
        <v>28</v>
      </c>
      <c r="D457" s="77" t="n">
        <v>0</v>
      </c>
      <c r="F457" s="70" t="n">
        <f aca="false">ROUND((F456+F455),0)</f>
        <v>1264388</v>
      </c>
      <c r="G457" s="70"/>
      <c r="H457" s="70"/>
      <c r="I457" s="70"/>
      <c r="J457" s="65"/>
      <c r="K457" s="65"/>
      <c r="L457" s="70"/>
      <c r="N457" s="72" t="s">
        <v>1069</v>
      </c>
    </row>
    <row r="458" customFormat="false" ht="10.2" hidden="false" customHeight="false" outlineLevel="0" collapsed="false">
      <c r="A458" s="64" t="n">
        <v>104</v>
      </c>
      <c r="B458" s="5" t="s">
        <v>710</v>
      </c>
      <c r="C458" s="72" t="s">
        <v>972</v>
      </c>
      <c r="D458" s="77" t="n">
        <v>0</v>
      </c>
      <c r="F458" s="70" t="n">
        <f aca="false">ROUND((F457)*D458/100,0)</f>
        <v>0</v>
      </c>
      <c r="G458" s="70"/>
      <c r="H458" s="70"/>
      <c r="I458" s="70"/>
      <c r="J458" s="65"/>
      <c r="K458" s="65"/>
      <c r="L458" s="70"/>
      <c r="N458" s="72" t="s">
        <v>1070</v>
      </c>
    </row>
    <row r="459" customFormat="false" ht="10.2" hidden="false" customHeight="false" outlineLevel="0" collapsed="false">
      <c r="A459" s="64" t="n">
        <v>105</v>
      </c>
      <c r="B459" s="5" t="s">
        <v>711</v>
      </c>
      <c r="C459" s="72" t="s">
        <v>28</v>
      </c>
      <c r="D459" s="77" t="n">
        <v>0</v>
      </c>
      <c r="F459" s="70" t="e">
        <f aca="false">ROUND((F442+F457+F458),0)</f>
        <v>#VALUE!</v>
      </c>
      <c r="G459" s="70"/>
      <c r="H459" s="70"/>
      <c r="I459" s="70"/>
      <c r="J459" s="65"/>
      <c r="K459" s="65"/>
      <c r="L459" s="70"/>
      <c r="N459" s="72" t="s">
        <v>1071</v>
      </c>
    </row>
    <row r="460" customFormat="false" ht="10.2" hidden="false" customHeight="false" outlineLevel="0" collapsed="false">
      <c r="A460" s="64" t="n">
        <v>106</v>
      </c>
      <c r="B460" s="5" t="s">
        <v>707</v>
      </c>
      <c r="C460" s="72" t="s">
        <v>28</v>
      </c>
      <c r="D460" s="77" t="n">
        <v>0</v>
      </c>
      <c r="F460" s="70" t="n">
        <f aca="false">ROUND((F458+F457),0)</f>
        <v>1264388</v>
      </c>
      <c r="G460" s="70"/>
      <c r="H460" s="70"/>
      <c r="I460" s="70"/>
      <c r="J460" s="65"/>
      <c r="K460" s="65"/>
      <c r="L460" s="70"/>
      <c r="N460" s="72" t="s">
        <v>1072</v>
      </c>
    </row>
    <row r="461" customFormat="false" ht="10.2" hidden="false" customHeight="false" outlineLevel="0" collapsed="false">
      <c r="A461" s="64" t="n">
        <v>107</v>
      </c>
      <c r="B461" s="5" t="s">
        <v>712</v>
      </c>
      <c r="C461" s="72" t="s">
        <v>972</v>
      </c>
      <c r="D461" s="77" t="n">
        <v>1.498</v>
      </c>
      <c r="F461" s="70" t="e">
        <f aca="false">ROUND((F459)*D461/100,0)</f>
        <v>#VALUE!</v>
      </c>
      <c r="G461" s="70"/>
      <c r="H461" s="70"/>
      <c r="I461" s="70"/>
      <c r="J461" s="65"/>
      <c r="K461" s="65"/>
      <c r="L461" s="70"/>
      <c r="N461" s="72" t="s">
        <v>1073</v>
      </c>
    </row>
    <row r="462" customFormat="false" ht="10.2" hidden="false" customHeight="false" outlineLevel="0" collapsed="false">
      <c r="A462" s="64" t="n">
        <v>108</v>
      </c>
      <c r="B462" s="5" t="s">
        <v>713</v>
      </c>
      <c r="C462" s="72" t="s">
        <v>28</v>
      </c>
      <c r="D462" s="77" t="n">
        <v>0</v>
      </c>
      <c r="F462" s="70" t="e">
        <f aca="false">ROUND((F461+F459),0)</f>
        <v>#VALUE!</v>
      </c>
      <c r="G462" s="70"/>
      <c r="H462" s="70"/>
      <c r="I462" s="70"/>
      <c r="J462" s="65"/>
      <c r="K462" s="65"/>
      <c r="L462" s="70"/>
      <c r="N462" s="72" t="s">
        <v>1074</v>
      </c>
    </row>
    <row r="463" customFormat="false" ht="10.2" hidden="false" customHeight="false" outlineLevel="0" collapsed="false">
      <c r="A463" s="64" t="n">
        <v>109</v>
      </c>
      <c r="B463" s="5" t="s">
        <v>714</v>
      </c>
      <c r="C463" s="72" t="s">
        <v>971</v>
      </c>
      <c r="F463" s="70"/>
      <c r="G463" s="70"/>
      <c r="H463" s="70"/>
      <c r="I463" s="70"/>
      <c r="J463" s="65"/>
      <c r="K463" s="65"/>
      <c r="L463" s="70"/>
      <c r="N463" s="72" t="s">
        <v>1075</v>
      </c>
    </row>
    <row r="464" customFormat="false" ht="10.2" hidden="false" customHeight="false" outlineLevel="0" collapsed="false">
      <c r="A464" s="64" t="n">
        <v>110</v>
      </c>
      <c r="B464" s="5" t="s">
        <v>713</v>
      </c>
      <c r="C464" s="72" t="s">
        <v>28</v>
      </c>
      <c r="D464" s="77" t="n">
        <v>0</v>
      </c>
      <c r="F464" s="70" t="e">
        <f aca="false">ROUND((F462+F463),0)</f>
        <v>#VALUE!</v>
      </c>
      <c r="G464" s="70"/>
      <c r="H464" s="70"/>
      <c r="I464" s="70"/>
      <c r="J464" s="65"/>
      <c r="K464" s="65"/>
      <c r="L464" s="70"/>
      <c r="N464" s="72" t="s">
        <v>1076</v>
      </c>
    </row>
    <row r="465" customFormat="false" ht="10.2" hidden="false" customHeight="false" outlineLevel="0" collapsed="false">
      <c r="A465" s="64" t="n">
        <v>111</v>
      </c>
      <c r="B465" s="5" t="s">
        <v>715</v>
      </c>
      <c r="C465" s="72" t="s">
        <v>972</v>
      </c>
      <c r="D465" s="77" t="n">
        <v>18</v>
      </c>
      <c r="F465" s="70" t="e">
        <f aca="false">ROUND((F464)*D465/100,0)</f>
        <v>#VALUE!</v>
      </c>
      <c r="G465" s="70"/>
      <c r="H465" s="70"/>
      <c r="I465" s="70"/>
      <c r="J465" s="65"/>
      <c r="K465" s="65"/>
      <c r="L465" s="70"/>
      <c r="N465" s="72" t="s">
        <v>1077</v>
      </c>
    </row>
    <row r="466" customFormat="false" ht="10.2" hidden="false" customHeight="false" outlineLevel="0" collapsed="false">
      <c r="A466" s="64" t="n">
        <v>112</v>
      </c>
      <c r="B466" s="5" t="s">
        <v>716</v>
      </c>
      <c r="C466" s="72" t="s">
        <v>28</v>
      </c>
      <c r="D466" s="77" t="n">
        <v>0</v>
      </c>
      <c r="F466" s="70" t="e">
        <f aca="false">ROUND((F465+F464),0)</f>
        <v>#VALUE!</v>
      </c>
      <c r="G466" s="70"/>
      <c r="H466" s="70"/>
      <c r="I466" s="70"/>
      <c r="J466" s="70"/>
      <c r="K466" s="70"/>
      <c r="L466" s="70"/>
      <c r="N466" s="72" t="s">
        <v>1078</v>
      </c>
    </row>
  </sheetData>
  <mergeCells count="7">
    <mergeCell ref="A2:J2"/>
    <mergeCell ref="B3:J3"/>
    <mergeCell ref="B4:J4"/>
    <mergeCell ref="A5:J5"/>
    <mergeCell ref="B7:J8"/>
    <mergeCell ref="B123:J124"/>
    <mergeCell ref="B239:J2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4:31:09Z</dcterms:created>
  <dc:creator/>
  <dc:description/>
  <dc:language>en-US</dc:language>
  <cp:lastModifiedBy>urist</cp:lastModifiedBy>
  <cp:lastPrinted>2013-07-13T09:34:09Z</cp:lastPrinted>
  <dcterms:modified xsi:type="dcterms:W3CDTF">2013-07-13T09:34:13Z</dcterms:modified>
  <cp:revision>0</cp:revision>
  <dc:subject/>
  <dc:title/>
</cp:coreProperties>
</file>